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png" ContentType="image/png"/>
  <Override PartName="/xl/media/image5.png" ContentType="image/png"/>
  <Override PartName="/xl/drawings/drawing4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3.xml" ContentType="application/vnd.openxmlformats-officedocument.drawing+xml"/>
  <Override PartName="/xl/drawings/drawing49.xml" ContentType="application/vnd.openxmlformats-officedocument.drawing+xml"/>
  <Override PartName="/xl/drawings/drawing51.xml" ContentType="application/vnd.openxmlformats-officedocument.drawing+xml"/>
  <Override PartName="/xl/drawings/vmlDrawing3.vml" ContentType="application/vnd.openxmlformats-officedocument.vmlDrawing"/>
  <Override PartName="/xl/drawings/drawing60.xml" ContentType="application/vnd.openxmlformats-officedocument.drawing+xml"/>
  <Override PartName="/xl/drawings/vmlDrawing7.vml" ContentType="application/vnd.openxmlformats-officedocument.vmlDrawing"/>
  <Override PartName="/xl/drawings/drawing40.xml" ContentType="application/vnd.openxmlformats-officedocument.drawing+xml"/>
  <Override PartName="/xl/drawings/drawing57.xml" ContentType="application/vnd.openxmlformats-officedocument.drawing+xml"/>
  <Override PartName="/xl/drawings/_rels/drawing47.xml.rels" ContentType="application/vnd.openxmlformats-package.relationships+xml"/>
  <Override PartName="/xl/drawings/_rels/drawing1.xml.rels" ContentType="application/vnd.openxmlformats-package.relationships+xml"/>
  <Override PartName="/xl/drawings/_rels/drawing43.xml.rels" ContentType="application/vnd.openxmlformats-package.relationships+xml"/>
  <Override PartName="/xl/drawings/_rels/drawing46.xml.rels" ContentType="application/vnd.openxmlformats-package.relationships+xml"/>
  <Override PartName="/xl/drawings/drawing56.xml" ContentType="application/vnd.openxmlformats-officedocument.drawing+xml"/>
  <Override PartName="/xl/drawings/drawing44.xml" ContentType="application/vnd.openxmlformats-officedocument.drawing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vmlDrawing1.vml" ContentType="application/vnd.openxmlformats-officedocument.vmlDrawing"/>
  <Override PartName="/xl/drawings/drawing4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48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35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52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Willkommen" sheetId="1" state="visible" r:id="rId2"/>
    <sheet name="Erfassung" sheetId="2" state="visible" r:id="rId3"/>
    <sheet name="Spieltage" sheetId="3" state="visible" r:id="rId4"/>
    <sheet name="Info_Entfernungen" sheetId="4" state="visible" r:id="rId5"/>
    <sheet name="Terminübersicht" sheetId="5" state="visible" r:id="rId6"/>
    <sheet name="Spielpläne" sheetId="6" state="visible" r:id="rId7"/>
    <sheet name="Spielplan" sheetId="7" state="visible" r:id="rId8"/>
    <sheet name="Tabellen" sheetId="8" state="visible" r:id="rId9"/>
    <sheet name="Lizenzkontrolle" sheetId="9" state="visible" r:id="rId10"/>
    <sheet name="Prüfung" sheetId="10" state="visible" r:id="rId11"/>
    <sheet name="Hallenverzeichnis" sheetId="11" state="visible" r:id="rId12"/>
    <sheet name="Anschriften" sheetId="12" state="visible" r:id="rId13"/>
    <sheet name="Optionen" sheetId="13" state="visible" r:id="rId14"/>
    <sheet name="Musterspielplan" sheetId="14" state="visible" r:id="rId15"/>
    <sheet name="Entfernungen" sheetId="15" state="visible" r:id="rId16"/>
    <sheet name="Agenda" sheetId="16" state="visible" r:id="rId17"/>
    <sheet name="Spalte_Nr" sheetId="17" state="visible" r:id="rId18"/>
    <sheet name="warten" sheetId="18" state="hidden" r:id="rId19"/>
  </sheets>
  <definedNames>
    <definedName function="false" hidden="false" localSheetId="6" name="_xlnm.Print_Area" vbProcedure="false">Spielplan!$C$2:$L$37</definedName>
    <definedName function="false" hidden="false" localSheetId="7" name="_xlnm.Print_Area" vbProcedure="false">Tabellen!$B$1:$L$43</definedName>
    <definedName function="false" hidden="false" name="Hallenverzeichnis" vbProcedure="false">Hallenverzeichnis!$B$5:$F$70</definedName>
    <definedName function="false" hidden="false" name="SP2_Mannschaften1" vbProcedure="false">#REF!</definedName>
    <definedName function="false" hidden="false" name="SP2_Mannschaften2" vbProcedure="false">#REF!</definedName>
    <definedName function="false" hidden="false" name="SP2_MPunkte1" vbProcedure="false">#REF!</definedName>
    <definedName function="false" hidden="false" name="SP2_MPunkte2" vbProcedure="false">#REF!</definedName>
    <definedName function="false" hidden="false" name="SP2_MTore1" vbProcedure="false">#REF!</definedName>
    <definedName function="false" hidden="false" name="SP2_MTore2" vbProcedure="false">#REF!</definedName>
    <definedName function="false" hidden="false" name="SP2_PPunkte1" vbProcedure="false">#REF!</definedName>
    <definedName function="false" hidden="false" name="SP2_PPunkte2" vbProcedure="false">#REF!</definedName>
    <definedName function="false" hidden="false" name="SP2_PTore1" vbProcedure="false">#REF!</definedName>
    <definedName function="false" hidden="false" name="SP2_PTore2" vbProcedure="false">#REF!</definedName>
    <definedName function="false" hidden="false" localSheetId="10" name="Rückrunde_Spieltage" vbProcedure="false">#REF!</definedName>
    <definedName function="false" hidden="false" localSheetId="10" name="Vorrunde_Spieltage" vbProcedure="false">#REF!</definedName>
    <definedName function="false" hidden="false" localSheetId="10" name="Zwischenrunde_Spieltage" vbProcedure="false">#REF!</definedName>
    <definedName function="false" hidden="false" localSheetId="11" name="Abfrage_von_Microsoft_Access_Datenbank" vbProcedure="false">Anschriften!$A$1:$L$60</definedName>
    <definedName function="false" hidden="false" localSheetId="11" name="Abfrage_von_Microsoft_Access_Datenbank_10" vbProcedure="false">Anschriften!$A$1:$L$60</definedName>
    <definedName function="false" hidden="false" localSheetId="11" name="Abfrage_von_Microsoft_Access_Datenbank_11" vbProcedure="false">Anschriften!$A$1:$L$60</definedName>
    <definedName function="false" hidden="false" localSheetId="11" name="Abfrage_von_Microsoft_Access_Datenbank_12" vbProcedure="false">Anschriften!$A$1:$L$60</definedName>
    <definedName function="false" hidden="false" localSheetId="11" name="Abfrage_von_Microsoft_Access_Datenbank_13" vbProcedure="false">Anschriften!$A$1:$L$60</definedName>
    <definedName function="false" hidden="false" localSheetId="11" name="Abfrage_von_Microsoft_Access_Datenbank_14" vbProcedure="false">Anschriften!$A$1:$L$60</definedName>
    <definedName function="false" hidden="false" localSheetId="11" name="Abfrage_von_Microsoft_Access_Datenbank_2" vbProcedure="false">Anschriften!$A$1:$L$60</definedName>
    <definedName function="false" hidden="false" localSheetId="11" name="Abfrage_von_Microsoft_Access_Datenbank_3" vbProcedure="false">Anschriften!$A$1:$L$60</definedName>
    <definedName function="false" hidden="false" localSheetId="11" name="Abfrage_von_Microsoft_Access_Datenbank_4" vbProcedure="false">Anschriften!$A$1:$L$60</definedName>
    <definedName function="false" hidden="false" localSheetId="11" name="Abfrage_von_Microsoft_Access_Datenbank_5" vbProcedure="false">Anschriften!$A$1:$L$60</definedName>
    <definedName function="false" hidden="false" localSheetId="11" name="Abfrage_von_Microsoft_Access_Datenbank_6" vbProcedure="false">Anschriften!$A$1:$L$60</definedName>
    <definedName function="false" hidden="false" localSheetId="11" name="Abfrage_von_Microsoft_Access_Datenbank_7" vbProcedure="false">Anschriften!$A$1:$L$60</definedName>
    <definedName function="false" hidden="false" localSheetId="11" name="Abfrage_von_Microsoft_Access_Datenbank_8" vbProcedure="false">Anschriften!$A$1:$L$60</definedName>
    <definedName function="false" hidden="false" localSheetId="11" name="Abfrage_von_Microsoft_Access_Datenbank_9" vbProcedure="false">Anschriften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1092">
  <si>
    <t xml:space="preserve">Turnier</t>
  </si>
  <si>
    <t xml:space="preserve">das Programm für die Spielplanerstellung</t>
  </si>
  <si>
    <t xml:space="preserve">© Helmut Heß</t>
  </si>
  <si>
    <t xml:space="preserve">Version: 3.11o vom 10.12.2023</t>
  </si>
  <si>
    <r>
      <rPr>
        <b val="true"/>
        <u val="single"/>
        <sz val="10"/>
        <rFont val="Arial"/>
        <family val="2"/>
      </rPr>
      <t xml:space="preserve">Wichtiger Hinweis:
</t>
    </r>
    <r>
      <rPr>
        <sz val="10"/>
        <rFont val="Arial"/>
        <family val="0"/>
      </rPr>
      <t xml:space="preserve">Dieses Programm wurde sorgfältig entwickelt. Trotzdem können sich Fehler eingeschlichen haben. Der Autor übernimmt keinerlei Haftung für Schäden, die aus Nutzung dieses Programmes entstanden sind.
Die Nutzung ist freiwillig.
</t>
    </r>
    <r>
      <rPr>
        <b val="true"/>
        <u val="single"/>
        <sz val="10"/>
        <rFont val="Arial"/>
        <family val="2"/>
      </rPr>
      <t xml:space="preserve">Navigation:</t>
    </r>
    <r>
      <rPr>
        <sz val="10"/>
        <rFont val="Arial"/>
        <family val="0"/>
      </rPr>
      <t xml:space="preserve"> 
Entweder das </t>
    </r>
    <r>
      <rPr>
        <b val="true"/>
        <i val="true"/>
        <sz val="10"/>
        <rFont val="Arial"/>
        <family val="2"/>
      </rPr>
      <t xml:space="preserve">Turnier-Menü</t>
    </r>
    <r>
      <rPr>
        <sz val="10"/>
        <rFont val="Arial"/>
        <family val="0"/>
      </rPr>
      <t xml:space="preserve"> aus der </t>
    </r>
    <r>
      <rPr>
        <b val="true"/>
        <i val="true"/>
        <sz val="10"/>
        <rFont val="Arial"/>
        <family val="2"/>
      </rPr>
      <t xml:space="preserve">Menüleiste</t>
    </r>
    <r>
      <rPr>
        <sz val="10"/>
        <rFont val="Arial"/>
        <family val="0"/>
      </rPr>
      <t xml:space="preserve"> oder die </t>
    </r>
    <r>
      <rPr>
        <b val="true"/>
        <i val="true"/>
        <sz val="10"/>
        <rFont val="Arial"/>
        <family val="2"/>
      </rPr>
      <t xml:space="preserve">Blattregisterkarten</t>
    </r>
    <r>
      <rPr>
        <sz val="10"/>
        <rFont val="Arial"/>
        <family val="0"/>
      </rPr>
      <t xml:space="preserve">.</t>
    </r>
  </si>
  <si>
    <t xml:space="preserve">Ausblenden</t>
  </si>
  <si>
    <t xml:space="preserve">Stammdaten-Erfassung</t>
  </si>
  <si>
    <t xml:space="preserve">Staffelleiter</t>
  </si>
  <si>
    <t xml:space="preserve">Verbandsrunde</t>
  </si>
  <si>
    <t xml:space="preserve">Name:</t>
  </si>
  <si>
    <t xml:space="preserve">2023/24</t>
  </si>
  <si>
    <t xml:space="preserve">2010/11</t>
  </si>
  <si>
    <t xml:space="preserve">Straße:</t>
  </si>
  <si>
    <t xml:space="preserve">Rundenanzahl</t>
  </si>
  <si>
    <t xml:space="preserve">Ort:</t>
  </si>
  <si>
    <t xml:space="preserve">Tel.:</t>
  </si>
  <si>
    <t xml:space="preserve">Spielklasse</t>
  </si>
  <si>
    <t xml:space="preserve">Mobil:</t>
  </si>
  <si>
    <t xml:space="preserve">Bezirksliga Staffel I</t>
  </si>
  <si>
    <t xml:space="preserve">Landesliga Staffel I</t>
  </si>
  <si>
    <t xml:space="preserve">Fax:</t>
  </si>
  <si>
    <t xml:space="preserve">eMail:</t>
  </si>
  <si>
    <t xml:space="preserve">Anzahl Mannschaften:</t>
  </si>
  <si>
    <t xml:space="preserve">Musterspielplan:</t>
  </si>
  <si>
    <t xml:space="preserve">VR Nr.</t>
  </si>
  <si>
    <t xml:space="preserve">RR Nr.</t>
  </si>
  <si>
    <t xml:space="preserve">Mannschaft</t>
  </si>
  <si>
    <t xml:space="preserve">Spieler</t>
  </si>
  <si>
    <t xml:space="preserve">Geb.-Datum</t>
  </si>
  <si>
    <t xml:space="preserve">Alter</t>
  </si>
  <si>
    <t xml:space="preserve">UCI-ID</t>
  </si>
  <si>
    <t xml:space="preserve">a.K.</t>
  </si>
  <si>
    <t xml:space="preserve">ZSR</t>
  </si>
  <si>
    <t xml:space="preserve">Bezeichnung im Spielplan</t>
  </si>
  <si>
    <t xml:space="preserve">Gruppeneinteilung</t>
  </si>
  <si>
    <t xml:space="preserve">zurückziehen</t>
  </si>
  <si>
    <t xml:space="preserve">Alter OK</t>
  </si>
  <si>
    <t xml:space="preserve">AK-Wert</t>
  </si>
  <si>
    <t xml:space="preserve">ZSR-Wert</t>
  </si>
  <si>
    <t xml:space="preserve">Spielklassen</t>
  </si>
  <si>
    <t xml:space="preserve">Hilfsfeld für die Mannschaftszuordnung</t>
  </si>
  <si>
    <t xml:space="preserve">Nr</t>
  </si>
  <si>
    <t xml:space="preserve">Vrnum</t>
  </si>
  <si>
    <t xml:space="preserve">Rrnum</t>
  </si>
  <si>
    <t xml:space="preserve">Gruppe 1:</t>
  </si>
  <si>
    <t xml:space="preserve">1, 2, 3</t>
  </si>
  <si>
    <t xml:space="preserve">2 Runden</t>
  </si>
  <si>
    <t xml:space="preserve">Regelungen:</t>
  </si>
  <si>
    <t xml:space="preserve">3 Runden</t>
  </si>
  <si>
    <t xml:space="preserve">Hilfsfelder für Zeilenhöhe bei den Regelungen</t>
  </si>
  <si>
    <t xml:space="preserve">1. Teil (Runde 1 + 2)</t>
  </si>
  <si>
    <t xml:space="preserve">2. Teil (Runde 3)</t>
  </si>
  <si>
    <t xml:space="preserve">Spieltage der Vorrunde</t>
  </si>
  <si>
    <t xml:space="preserve">Halle:</t>
  </si>
  <si>
    <t xml:space="preserve">Heimspieltag:</t>
  </si>
  <si>
    <t xml:space="preserve">Datum:</t>
  </si>
  <si>
    <t xml:space="preserve">Uhrzeit:</t>
  </si>
  <si>
    <t xml:space="preserve">ausblenden</t>
  </si>
  <si>
    <t xml:space="preserve">Spieltage tauschen</t>
  </si>
  <si>
    <t xml:space="preserve">Mannschafts-Nr.</t>
  </si>
  <si>
    <t xml:space="preserve">1. Spieltag</t>
  </si>
  <si>
    <t xml:space="preserve">2. Spieltag</t>
  </si>
  <si>
    <t xml:space="preserve">3. Spieltag</t>
  </si>
  <si>
    <t xml:space="preserve">4. Spieltag</t>
  </si>
  <si>
    <t xml:space="preserve">5. Spieltag</t>
  </si>
  <si>
    <t xml:space="preserve">6. Spieltag</t>
  </si>
  <si>
    <t xml:space="preserve">7. Spieltag</t>
  </si>
  <si>
    <t xml:space="preserve">8. Spieltag</t>
  </si>
  <si>
    <t xml:space="preserve">9. Spieltag</t>
  </si>
  <si>
    <t xml:space="preserve">10. Spieltag</t>
  </si>
  <si>
    <t xml:space="preserve">Vereine</t>
  </si>
  <si>
    <t xml:space="preserve">alt</t>
  </si>
  <si>
    <t xml:space="preserve">nach</t>
  </si>
  <si>
    <t xml:space="preserve">neu</t>
  </si>
  <si>
    <t xml:space="preserve">----&gt;</t>
  </si>
  <si>
    <t xml:space="preserve">Mannschaften:</t>
  </si>
  <si>
    <t xml:space="preserve">Spieltage der Rückrunde</t>
  </si>
  <si>
    <t xml:space="preserve">Hallen</t>
  </si>
  <si>
    <t xml:space="preserve">Radsporthalle</t>
  </si>
  <si>
    <t xml:space="preserve">Informationstabelle der Entfernungen zu den einzelnen Spielorten</t>
  </si>
  <si>
    <t xml:space="preserve">KM</t>
  </si>
  <si>
    <t xml:space="preserve">Radballverbandsrunde 2021/22 U19-Oberliga</t>
  </si>
  <si>
    <t xml:space="preserve">Spielgemeinschaft</t>
  </si>
  <si>
    <t xml:space="preserve">Baden und Württemberg</t>
  </si>
  <si>
    <t xml:space="preserve">Terminübersicht</t>
  </si>
  <si>
    <t xml:space="preserve">Heimspieltag</t>
  </si>
  <si>
    <t xml:space="preserve">Datum</t>
  </si>
  <si>
    <t xml:space="preserve">Zeit</t>
  </si>
  <si>
    <t xml:space="preserve">Ailingen 1</t>
  </si>
  <si>
    <t xml:space="preserve">Gärtringen 1</t>
  </si>
  <si>
    <t xml:space="preserve">Gärtringen 2</t>
  </si>
  <si>
    <t xml:space="preserve">Gärtringen 3</t>
  </si>
  <si>
    <t xml:space="preserve">Hardt 1</t>
  </si>
  <si>
    <t xml:space="preserve">Kemnat 1</t>
  </si>
  <si>
    <t xml:space="preserve">Langenschiltach 1</t>
  </si>
  <si>
    <t xml:space="preserve">Öflingen 1</t>
  </si>
  <si>
    <t xml:space="preserve">Reichenbach 1</t>
  </si>
  <si>
    <t xml:space="preserve">Schwaikheim 1</t>
  </si>
  <si>
    <t xml:space="preserve">Waldrems 1</t>
  </si>
  <si>
    <t xml:space="preserve">Wallbach 1</t>
  </si>
  <si>
    <t xml:space="preserve">Heimspieltag?</t>
  </si>
  <si>
    <t xml:space="preserve">15:00 Uhr</t>
  </si>
  <si>
    <t xml:space="preserve">X</t>
  </si>
  <si>
    <t xml:space="preserve">x</t>
  </si>
  <si>
    <t xml:space="preserve">Vorrunde</t>
  </si>
  <si>
    <t xml:space="preserve">Rückrunde</t>
  </si>
  <si>
    <t xml:space="preserve">Ergebnisse</t>
  </si>
  <si>
    <t xml:space="preserve">SG Baden-Württemberg</t>
  </si>
  <si>
    <t xml:space="preserve">2. Spieltag - Rückrunde</t>
  </si>
  <si>
    <t xml:space="preserve">Wallbach</t>
  </si>
  <si>
    <t xml:space="preserve">Beginn: 18:00 Uhr</t>
  </si>
  <si>
    <t xml:space="preserve">Teilnehmende Mannschaften:</t>
  </si>
  <si>
    <t xml:space="preserve">Singen, Wallbach, Wehr</t>
  </si>
  <si>
    <t xml:space="preserve">Spielfolge:</t>
  </si>
  <si>
    <t xml:space="preserve">Spieltag auswählen</t>
  </si>
  <si>
    <t xml:space="preserve">1.</t>
  </si>
  <si>
    <t xml:space="preserve">Wehr</t>
  </si>
  <si>
    <t xml:space="preserve"> - </t>
  </si>
  <si>
    <t xml:space="preserve">Singen</t>
  </si>
  <si>
    <t xml:space="preserve"> : </t>
  </si>
  <si>
    <t xml:space="preserve">1. Spieltag VR</t>
  </si>
  <si>
    <t xml:space="preserve">2.</t>
  </si>
  <si>
    <t xml:space="preserve">?</t>
  </si>
  <si>
    <t xml:space="preserve">2. Spieltag RR</t>
  </si>
  <si>
    <t xml:space="preserve">3.</t>
  </si>
  <si>
    <t xml:space="preserve">2022/23</t>
  </si>
  <si>
    <t xml:space="preserve"> Tabelle nach dem 0. Spieltag der Vorrunde</t>
  </si>
  <si>
    <t xml:space="preserve">Platz</t>
  </si>
  <si>
    <t xml:space="preserve">Spiele</t>
  </si>
  <si>
    <t xml:space="preserve">Tore</t>
  </si>
  <si>
    <t xml:space="preserve">Differenz</t>
  </si>
  <si>
    <t xml:space="preserve">Punkte</t>
  </si>
  <si>
    <t xml:space="preserve">:</t>
  </si>
  <si>
    <t xml:space="preserve">Lizenzkontrolle</t>
  </si>
  <si>
    <t xml:space="preserve"> </t>
  </si>
  <si>
    <t xml:space="preserve">11. Spieltag</t>
  </si>
  <si>
    <t xml:space="preserve">12. Spieltag</t>
  </si>
  <si>
    <t xml:space="preserve">Kommissäre</t>
  </si>
  <si>
    <t xml:space="preserve">Ersatzspieler</t>
  </si>
  <si>
    <t xml:space="preserve">Name, Vorname</t>
  </si>
  <si>
    <t xml:space="preserve">Geb-Datum</t>
  </si>
  <si>
    <t xml:space="preserve">Spielort</t>
  </si>
  <si>
    <t xml:space="preserve">Kommissär</t>
  </si>
  <si>
    <t xml:space="preserve">Chief</t>
  </si>
  <si>
    <t xml:space="preserve">13. Spieltag</t>
  </si>
  <si>
    <t xml:space="preserve">14. Spieltag</t>
  </si>
  <si>
    <t xml:space="preserve">15. Spieltag</t>
  </si>
  <si>
    <t xml:space="preserve">16. Spieltag</t>
  </si>
  <si>
    <t xml:space="preserve">17. Spieltag</t>
  </si>
  <si>
    <t xml:space="preserve">18. Spieltag</t>
  </si>
  <si>
    <t xml:space="preserve">19. Spieltag</t>
  </si>
  <si>
    <t xml:space="preserve">20. Spieltag</t>
  </si>
  <si>
    <t xml:space="preserve">Karten Rot oder Gelb</t>
  </si>
  <si>
    <t xml:space="preserve">Spieltag</t>
  </si>
  <si>
    <t xml:space="preserve">Spiel-Nr.</t>
  </si>
  <si>
    <t xml:space="preserve">Kartenart</t>
  </si>
  <si>
    <t xml:space="preserve">Spielplanprüfung</t>
  </si>
  <si>
    <t xml:space="preserve">Übersicht</t>
  </si>
  <si>
    <t xml:space="preserve">Begegnungen prüfen</t>
  </si>
  <si>
    <t xml:space="preserve">7.</t>
  </si>
  <si>
    <t xml:space="preserve">Info Entfernungskilometer</t>
  </si>
  <si>
    <t xml:space="preserve">Heimspieltage prüfen</t>
  </si>
  <si>
    <t xml:space="preserve">8.</t>
  </si>
  <si>
    <t xml:space="preserve">WRSV-Hallendatei</t>
  </si>
  <si>
    <t xml:space="preserve">Hallenprüfung</t>
  </si>
  <si>
    <t xml:space="preserve">9.</t>
  </si>
  <si>
    <t xml:space="preserve">WRSV Ansprechpartner</t>
  </si>
  <si>
    <t xml:space="preserve">4.</t>
  </si>
  <si>
    <t xml:space="preserve">Ansprechpartnerprüfung</t>
  </si>
  <si>
    <t xml:space="preserve">5.</t>
  </si>
  <si>
    <t xml:space="preserve">Eigenspiele prüfen</t>
  </si>
  <si>
    <t xml:space="preserve">6.</t>
  </si>
  <si>
    <t xml:space="preserve">Doppelbelegungen prüfen</t>
  </si>
  <si>
    <r>
      <rPr>
        <b val="true"/>
        <i val="true"/>
        <sz val="20"/>
        <rFont val="Arial"/>
        <family val="2"/>
      </rPr>
      <t xml:space="preserve">Detailansicht </t>
    </r>
    <r>
      <rPr>
        <b val="true"/>
        <i val="true"/>
        <sz val="12"/>
        <rFont val="Arial"/>
        <family val="2"/>
      </rPr>
      <t xml:space="preserve">(bitte scrollen)</t>
    </r>
  </si>
  <si>
    <t xml:space="preserve">Tag</t>
  </si>
  <si>
    <t xml:space="preserve">Nr.</t>
  </si>
  <si>
    <t xml:space="preserve">Mannschaft 1</t>
  </si>
  <si>
    <t xml:space="preserve">Mannschaft 2</t>
  </si>
  <si>
    <t xml:space="preserve">Doppelbelegung von Mannschaften an Spieltagen</t>
  </si>
  <si>
    <t xml:space="preserve">Enzberg 1</t>
  </si>
  <si>
    <t xml:space="preserve"> Heimspieltag? + Heimspieltag?</t>
  </si>
  <si>
    <t xml:space="preserve">Kemnat 2</t>
  </si>
  <si>
    <t xml:space="preserve">Lauterbach 1</t>
  </si>
  <si>
    <t xml:space="preserve">Lauterbach 2 a.K.</t>
  </si>
  <si>
    <t xml:space="preserve">Lauterbach 3 a.K.</t>
  </si>
  <si>
    <t xml:space="preserve">Wehr 1 a.K.</t>
  </si>
  <si>
    <r>
      <rPr>
        <b val="true"/>
        <i val="true"/>
        <sz val="12"/>
        <rFont val="Arial"/>
        <family val="2"/>
      </rPr>
      <t xml:space="preserve">Info Entfernungskilometer je Mannschaft </t>
    </r>
    <r>
      <rPr>
        <b val="true"/>
        <i val="true"/>
        <sz val="10"/>
        <rFont val="Arial"/>
        <family val="2"/>
      </rPr>
      <t xml:space="preserve">(ohne Gewähr)</t>
    </r>
  </si>
  <si>
    <t xml:space="preserve">gefahrene Kilometer</t>
  </si>
  <si>
    <t xml:space="preserve">Summe der Kilometer</t>
  </si>
  <si>
    <t xml:space="preserve">Hallenverzeichnis</t>
  </si>
  <si>
    <t xml:space="preserve">EXCEL-Hallenverzeichnis mit Pfad:</t>
  </si>
  <si>
    <t xml:space="preserve">c:\daten\rsv\pc-programme\hallenverzeichnis.xls</t>
  </si>
  <si>
    <t xml:space="preserve">Verein</t>
  </si>
  <si>
    <t xml:space="preserve">Halle</t>
  </si>
  <si>
    <t xml:space="preserve">Straße</t>
  </si>
  <si>
    <t xml:space="preserve">Telefon</t>
  </si>
  <si>
    <t xml:space="preserve">Ailingen</t>
  </si>
  <si>
    <t xml:space="preserve">88048 Friedrichshafen-Ailingen</t>
  </si>
  <si>
    <t xml:space="preserve">Rotachhalle Ailingen</t>
  </si>
  <si>
    <t xml:space="preserve">Leonie Fürst Straße</t>
  </si>
  <si>
    <t xml:space="preserve">                    </t>
  </si>
  <si>
    <t xml:space="preserve">Alpirsbach</t>
  </si>
  <si>
    <t xml:space="preserve">72275 Alpirsbach</t>
  </si>
  <si>
    <t xml:space="preserve">Turnhalle Sulzberg</t>
  </si>
  <si>
    <t xml:space="preserve">Sulzberg</t>
  </si>
  <si>
    <t xml:space="preserve">Böblingen</t>
  </si>
  <si>
    <t xml:space="preserve">71032 Böblingen</t>
  </si>
  <si>
    <t xml:space="preserve">Turnhalle im Höfle</t>
  </si>
  <si>
    <t xml:space="preserve">Schafgasse 10</t>
  </si>
  <si>
    <t xml:space="preserve">0177-6109415        </t>
  </si>
  <si>
    <t xml:space="preserve">Bonlanden</t>
  </si>
  <si>
    <t xml:space="preserve">70794 Filderstadt</t>
  </si>
  <si>
    <t xml:space="preserve">Seefällehalle gegenüber Fildorado</t>
  </si>
  <si>
    <t xml:space="preserve">Mahlestr. 60</t>
  </si>
  <si>
    <t xml:space="preserve">0711-9972275        </t>
  </si>
  <si>
    <t xml:space="preserve">Denkendorf</t>
  </si>
  <si>
    <t xml:space="preserve">73770 Denkendorf</t>
  </si>
  <si>
    <t xml:space="preserve">Löcherhaldenturnhalle</t>
  </si>
  <si>
    <t xml:space="preserve">Löcherhaldenstr. 36</t>
  </si>
  <si>
    <t xml:space="preserve">0711-9348755        </t>
  </si>
  <si>
    <t xml:space="preserve">Derendingen</t>
  </si>
  <si>
    <t xml:space="preserve">72072 Tübingen-Derendingen</t>
  </si>
  <si>
    <t xml:space="preserve">Ludwig-Krapf-Halle</t>
  </si>
  <si>
    <t xml:space="preserve">Sieben-Höfe-Str. 58</t>
  </si>
  <si>
    <t xml:space="preserve">0176-42597629       </t>
  </si>
  <si>
    <t xml:space="preserve">Ebersbach</t>
  </si>
  <si>
    <t xml:space="preserve">73061 Ebersbach</t>
  </si>
  <si>
    <t xml:space="preserve">Marktschulturnhalle</t>
  </si>
  <si>
    <t xml:space="preserve">Hauptstr. 36</t>
  </si>
  <si>
    <t xml:space="preserve">07163-161-2645      </t>
  </si>
  <si>
    <t xml:space="preserve">Ehrenkirchen</t>
  </si>
  <si>
    <t xml:space="preserve">79238 Ehrenkirchen</t>
  </si>
  <si>
    <t xml:space="preserve">Kirchberghalle</t>
  </si>
  <si>
    <t xml:space="preserve">Jengerstr.</t>
  </si>
  <si>
    <t xml:space="preserve">0152-33678914       </t>
  </si>
  <si>
    <t xml:space="preserve">Enzberg</t>
  </si>
  <si>
    <t xml:space="preserve">75417 Mühlacker-Enzberg</t>
  </si>
  <si>
    <t xml:space="preserve">Turn- und Festhalle</t>
  </si>
  <si>
    <t xml:space="preserve">Kanalstr. 2</t>
  </si>
  <si>
    <t xml:space="preserve">0152 56 19 18 44    </t>
  </si>
  <si>
    <t xml:space="preserve">Ersingen</t>
  </si>
  <si>
    <t xml:space="preserve">75236 Kämpfelbach-Ersingen</t>
  </si>
  <si>
    <t xml:space="preserve">Turn- und Festhalle Ersingen</t>
  </si>
  <si>
    <t xml:space="preserve">Turnstr.</t>
  </si>
  <si>
    <t xml:space="preserve">07231-89123         </t>
  </si>
  <si>
    <t xml:space="preserve">Esslingen</t>
  </si>
  <si>
    <t xml:space="preserve">73728 Esslingen</t>
  </si>
  <si>
    <t xml:space="preserve">Gem.schule am Schillerpark</t>
  </si>
  <si>
    <t xml:space="preserve">Blumenstr. 10</t>
  </si>
  <si>
    <t xml:space="preserve">0160-5313704        </t>
  </si>
  <si>
    <t xml:space="preserve">Forst</t>
  </si>
  <si>
    <t xml:space="preserve">76694 Forst</t>
  </si>
  <si>
    <t xml:space="preserve">Waldseehalle Forst</t>
  </si>
  <si>
    <t xml:space="preserve">Hambrücker Str. 67</t>
  </si>
  <si>
    <t xml:space="preserve">0178 2026 070       </t>
  </si>
  <si>
    <t xml:space="preserve">Gärtringen</t>
  </si>
  <si>
    <t xml:space="preserve">71116 Gärtringen</t>
  </si>
  <si>
    <t xml:space="preserve">Schwarzwaldhalle</t>
  </si>
  <si>
    <t xml:space="preserve">Steingrubenweg</t>
  </si>
  <si>
    <t xml:space="preserve">0157 76340639       </t>
  </si>
  <si>
    <t xml:space="preserve">Gerlingen</t>
  </si>
  <si>
    <t xml:space="preserve">70839 Gerlingen</t>
  </si>
  <si>
    <t xml:space="preserve">Turnhallen der Breitwiesenschule</t>
  </si>
  <si>
    <t xml:space="preserve">Zedernweg 1</t>
  </si>
  <si>
    <t xml:space="preserve">Graben</t>
  </si>
  <si>
    <t xml:space="preserve">76676 Graben-Neudorf</t>
  </si>
  <si>
    <t xml:space="preserve">Festhalle Graben</t>
  </si>
  <si>
    <t xml:space="preserve">Tullastr. 1</t>
  </si>
  <si>
    <t xml:space="preserve">Hardt</t>
  </si>
  <si>
    <t xml:space="preserve">78739 Hardt</t>
  </si>
  <si>
    <t xml:space="preserve">Arthur-Bantle-Halle</t>
  </si>
  <si>
    <t xml:space="preserve">Ostlandstr. 10</t>
  </si>
  <si>
    <t xml:space="preserve">0171 7059873        </t>
  </si>
  <si>
    <t xml:space="preserve">Hemsbach</t>
  </si>
  <si>
    <t xml:space="preserve">*</t>
  </si>
  <si>
    <t xml:space="preserve">dummy</t>
  </si>
  <si>
    <t xml:space="preserve">*                   </t>
  </si>
  <si>
    <t xml:space="preserve">Hofen</t>
  </si>
  <si>
    <t xml:space="preserve">73433 Aalen-Hofen</t>
  </si>
  <si>
    <t xml:space="preserve">Glück-Auf-Halle</t>
  </si>
  <si>
    <t xml:space="preserve">Kappelbergstr. 34</t>
  </si>
  <si>
    <t xml:space="preserve">0170-4779082        </t>
  </si>
  <si>
    <t xml:space="preserve">Ingoldingen</t>
  </si>
  <si>
    <t xml:space="preserve">88456 Ingoldingen</t>
  </si>
  <si>
    <t xml:space="preserve">Mehrzweckhalle Ingoldingen</t>
  </si>
  <si>
    <t xml:space="preserve">Niederbergstr. 11</t>
  </si>
  <si>
    <t xml:space="preserve">Karlsruhe</t>
  </si>
  <si>
    <t xml:space="preserve">76189 Karlsruhe</t>
  </si>
  <si>
    <t xml:space="preserve">Anne-Frank-Schule</t>
  </si>
  <si>
    <t xml:space="preserve">Bonhoeferstr. 12</t>
  </si>
  <si>
    <t xml:space="preserve">Kemnat</t>
  </si>
  <si>
    <t xml:space="preserve">73760 Ostfildern</t>
  </si>
  <si>
    <t xml:space="preserve">Sporthalle Kemnat</t>
  </si>
  <si>
    <t xml:space="preserve">Haldenstr. 42</t>
  </si>
  <si>
    <t xml:space="preserve">01779 777876        </t>
  </si>
  <si>
    <t xml:space="preserve">Kieselbronn</t>
  </si>
  <si>
    <t xml:space="preserve">75249 Kieselbronn</t>
  </si>
  <si>
    <t xml:space="preserve">Sport- und Festhalle Kieselbronn</t>
  </si>
  <si>
    <t xml:space="preserve">Eutinger Straße</t>
  </si>
  <si>
    <t xml:space="preserve">0171 540 5374       </t>
  </si>
  <si>
    <t xml:space="preserve">Konstanz</t>
  </si>
  <si>
    <t xml:space="preserve">78464 Konstanz</t>
  </si>
  <si>
    <t xml:space="preserve">VMC Radsporthalle</t>
  </si>
  <si>
    <t xml:space="preserve">Salesianerweg 8</t>
  </si>
  <si>
    <t xml:space="preserve">0 170 29 39 883     </t>
  </si>
  <si>
    <t xml:space="preserve">Külsheim</t>
  </si>
  <si>
    <t xml:space="preserve">97900 Külsheim</t>
  </si>
  <si>
    <t xml:space="preserve">Kasernensporthalle</t>
  </si>
  <si>
    <t xml:space="preserve">Prinz-Eugen-Straße</t>
  </si>
  <si>
    <t xml:space="preserve">0151-432 22 106     </t>
  </si>
  <si>
    <t xml:space="preserve">Langenschiltach</t>
  </si>
  <si>
    <t xml:space="preserve">78112 St. Georgen-Peterzell</t>
  </si>
  <si>
    <t xml:space="preserve">Mehrzwecksporthalle Peterzell</t>
  </si>
  <si>
    <t xml:space="preserve">Bärlochtalstr. 3</t>
  </si>
  <si>
    <t xml:space="preserve">Lauffen</t>
  </si>
  <si>
    <t xml:space="preserve">78652 Deißlingen-Lauffen</t>
  </si>
  <si>
    <t xml:space="preserve">Sport- und Festhalle Lauffen</t>
  </si>
  <si>
    <t xml:space="preserve">Bäumlesweg 7</t>
  </si>
  <si>
    <t xml:space="preserve">07420-93780         </t>
  </si>
  <si>
    <t xml:space="preserve">Laupheim</t>
  </si>
  <si>
    <t xml:space="preserve">88471 Laupheim</t>
  </si>
  <si>
    <t xml:space="preserve">Bühlerhalle</t>
  </si>
  <si>
    <t xml:space="preserve">Bühlerstr. 20</t>
  </si>
  <si>
    <t xml:space="preserve">Lauterbach</t>
  </si>
  <si>
    <t xml:space="preserve">78730 Lauterbach</t>
  </si>
  <si>
    <t xml:space="preserve">Gemeindehaus</t>
  </si>
  <si>
    <t xml:space="preserve">Poststr.</t>
  </si>
  <si>
    <t xml:space="preserve">Leimen</t>
  </si>
  <si>
    <t xml:space="preserve">69181 Leimen</t>
  </si>
  <si>
    <t xml:space="preserve">Weidweg 7</t>
  </si>
  <si>
    <t xml:space="preserve">06224-74600         </t>
  </si>
  <si>
    <t xml:space="preserve">Merklingen</t>
  </si>
  <si>
    <t xml:space="preserve">71263 Weil der Stadt-Merklingen</t>
  </si>
  <si>
    <t xml:space="preserve">Turn- und Festhalle Merklingen</t>
  </si>
  <si>
    <t xml:space="preserve">Untere Talstr. 64</t>
  </si>
  <si>
    <t xml:space="preserve">07033-35927         </t>
  </si>
  <si>
    <t xml:space="preserve">Nellingen</t>
  </si>
  <si>
    <t xml:space="preserve">73760 Ostfildern-Nellingen</t>
  </si>
  <si>
    <t xml:space="preserve">Ludwig-Jahn-Sporthalle</t>
  </si>
  <si>
    <t xml:space="preserve">am Ende der Adlerstr.</t>
  </si>
  <si>
    <t xml:space="preserve">Neuenburg</t>
  </si>
  <si>
    <t xml:space="preserve">79395 Neuenburg am Rhein</t>
  </si>
  <si>
    <t xml:space="preserve">Altrheinhalle</t>
  </si>
  <si>
    <t xml:space="preserve">Am Altrhein 3</t>
  </si>
  <si>
    <t xml:space="preserve">0151-54852202       </t>
  </si>
  <si>
    <t xml:space="preserve">Niederstotzingen</t>
  </si>
  <si>
    <t xml:space="preserve">89168 Niederstotzingen</t>
  </si>
  <si>
    <t xml:space="preserve">Ballsporthalle</t>
  </si>
  <si>
    <t xml:space="preserve">Bergstr. 39-40</t>
  </si>
  <si>
    <t xml:space="preserve">07325-10276         </t>
  </si>
  <si>
    <t xml:space="preserve">Oberesslingen</t>
  </si>
  <si>
    <t xml:space="preserve">73730 Esslingen</t>
  </si>
  <si>
    <t xml:space="preserve">Turn- und Versammlungshalle</t>
  </si>
  <si>
    <t xml:space="preserve">Schorndorfer Str. 48</t>
  </si>
  <si>
    <t xml:space="preserve">Offenburg</t>
  </si>
  <si>
    <t xml:space="preserve">77656 Offenburg</t>
  </si>
  <si>
    <t xml:space="preserve">Eichendorff Turnhalle</t>
  </si>
  <si>
    <t xml:space="preserve">Drosselweg 2</t>
  </si>
  <si>
    <t xml:space="preserve">0160-96245867       </t>
  </si>
  <si>
    <t xml:space="preserve">Öflingen</t>
  </si>
  <si>
    <t xml:space="preserve">79664 Wehr-Öflingen</t>
  </si>
  <si>
    <t xml:space="preserve">Schulsporthalle</t>
  </si>
  <si>
    <t xml:space="preserve">Wehratalstr. 48</t>
  </si>
  <si>
    <t xml:space="preserve">07761-2577          </t>
  </si>
  <si>
    <t xml:space="preserve">Ölbronn</t>
  </si>
  <si>
    <t xml:space="preserve">75248 Ölbronn</t>
  </si>
  <si>
    <t xml:space="preserve">Gemeindehalle Ölbronn</t>
  </si>
  <si>
    <t xml:space="preserve">In der Heumahden 24</t>
  </si>
  <si>
    <t xml:space="preserve">0171-5405374        </t>
  </si>
  <si>
    <t xml:space="preserve">Oßweil</t>
  </si>
  <si>
    <t xml:space="preserve">71640 Ludwigsburg</t>
  </si>
  <si>
    <t xml:space="preserve">August Lämmle Turnhalle</t>
  </si>
  <si>
    <t xml:space="preserve">Westfalenstr. 52</t>
  </si>
  <si>
    <t xml:space="preserve">Plattenhardt</t>
  </si>
  <si>
    <t xml:space="preserve">Römerstr. 71</t>
  </si>
  <si>
    <t xml:space="preserve">0711-7738175        </t>
  </si>
  <si>
    <t xml:space="preserve">Prechtal</t>
  </si>
  <si>
    <t xml:space="preserve">79215 Elzach-Prechtal</t>
  </si>
  <si>
    <t xml:space="preserve">Steinberghalle</t>
  </si>
  <si>
    <t xml:space="preserve">Schrahöfe</t>
  </si>
  <si>
    <t xml:space="preserve">07682-1707          </t>
  </si>
  <si>
    <t xml:space="preserve">Reichenbach</t>
  </si>
  <si>
    <t xml:space="preserve">73262 Reichenbach/Fils</t>
  </si>
  <si>
    <t xml:space="preserve">Schulstr. 40</t>
  </si>
  <si>
    <t xml:space="preserve">07153-59448         </t>
  </si>
  <si>
    <t xml:space="preserve">Reutlingen</t>
  </si>
  <si>
    <t xml:space="preserve">72764 Reutlingen</t>
  </si>
  <si>
    <t xml:space="preserve">Kleine Theodor-Heuss-Halle</t>
  </si>
  <si>
    <t xml:space="preserve">Charlottenstr. (i. Berufsschulzentrum)</t>
  </si>
  <si>
    <t xml:space="preserve">0152 559 29 553     </t>
  </si>
  <si>
    <t xml:space="preserve">Rheinstetten</t>
  </si>
  <si>
    <t xml:space="preserve">76287 Rheinstetten</t>
  </si>
  <si>
    <t xml:space="preserve">Keltenhalle</t>
  </si>
  <si>
    <t xml:space="preserve">Am Tummelplatz 6</t>
  </si>
  <si>
    <t xml:space="preserve">0157-52658660       </t>
  </si>
  <si>
    <t xml:space="preserve">Scharnhausen</t>
  </si>
  <si>
    <t xml:space="preserve">Schorndorf</t>
  </si>
  <si>
    <t xml:space="preserve">73614 Schorndorf</t>
  </si>
  <si>
    <t xml:space="preserve">Burgturnhalle</t>
  </si>
  <si>
    <t xml:space="preserve">Burgstr.</t>
  </si>
  <si>
    <t xml:space="preserve">Schwäbisch Gmünd</t>
  </si>
  <si>
    <t xml:space="preserve">73525 Schwäbisch Gmünd</t>
  </si>
  <si>
    <t xml:space="preserve">Turnhalle Parler-Gymnasium</t>
  </si>
  <si>
    <t xml:space="preserve">Haussmannstr. 34</t>
  </si>
  <si>
    <t xml:space="preserve">0151-51030886       </t>
  </si>
  <si>
    <t xml:space="preserve">Schwaikheim</t>
  </si>
  <si>
    <t xml:space="preserve">71409 Schwaikheim</t>
  </si>
  <si>
    <t xml:space="preserve">Badstr.</t>
  </si>
  <si>
    <t xml:space="preserve">0175-9362062        </t>
  </si>
  <si>
    <t xml:space="preserve">Schwenningen</t>
  </si>
  <si>
    <t xml:space="preserve">78652 Deisslingen</t>
  </si>
  <si>
    <t xml:space="preserve">Turn- u. Festhalle Lauffen</t>
  </si>
  <si>
    <t xml:space="preserve">0160 97 79 56 03    </t>
  </si>
  <si>
    <t xml:space="preserve">Sindelfingen</t>
  </si>
  <si>
    <t xml:space="preserve">71065 Sindelfingen</t>
  </si>
  <si>
    <t xml:space="preserve">Sporthalle Stadtmitte</t>
  </si>
  <si>
    <t xml:space="preserve">Böblinger Str. 22</t>
  </si>
  <si>
    <t xml:space="preserve">0160-4377339        </t>
  </si>
  <si>
    <t xml:space="preserve">78224 Singen</t>
  </si>
  <si>
    <t xml:space="preserve">Radsporthalle-Radrennbahn</t>
  </si>
  <si>
    <t xml:space="preserve">Bohlinger Str. 26</t>
  </si>
  <si>
    <t xml:space="preserve">0171-7029502        </t>
  </si>
  <si>
    <t xml:space="preserve">SK Stuttgart</t>
  </si>
  <si>
    <t xml:space="preserve">70329 Stuttgart-Rohracker</t>
  </si>
  <si>
    <t xml:space="preserve">Turnhalle Tiefenbachschule</t>
  </si>
  <si>
    <t xml:space="preserve">Tiefenbachstr. 66</t>
  </si>
  <si>
    <t xml:space="preserve">0162-6942004        </t>
  </si>
  <si>
    <t xml:space="preserve">Söflingen</t>
  </si>
  <si>
    <t xml:space="preserve">89077 Ulm</t>
  </si>
  <si>
    <t xml:space="preserve">Sportzentrum Kuhberg, Halle 5</t>
  </si>
  <si>
    <t xml:space="preserve">Egginger Weg 53</t>
  </si>
  <si>
    <t xml:space="preserve">Sulgen</t>
  </si>
  <si>
    <t xml:space="preserve">78713 Schramberg-Sulgen</t>
  </si>
  <si>
    <t xml:space="preserve">Sulgauer Str. 7</t>
  </si>
  <si>
    <t xml:space="preserve">0171 342 865 8      </t>
  </si>
  <si>
    <t xml:space="preserve">Villingen</t>
  </si>
  <si>
    <t xml:space="preserve">78050 VS-Villingen</t>
  </si>
  <si>
    <t xml:space="preserve">Pestalozzihalle</t>
  </si>
  <si>
    <t xml:space="preserve">Schulgasse 23</t>
  </si>
  <si>
    <t xml:space="preserve">0152-02970522       </t>
  </si>
  <si>
    <t xml:space="preserve">Waldrems</t>
  </si>
  <si>
    <t xml:space="preserve">71522 Backnang Waldrems</t>
  </si>
  <si>
    <t xml:space="preserve">Langenbachstr. 16</t>
  </si>
  <si>
    <t xml:space="preserve">07191-86957         </t>
  </si>
  <si>
    <t xml:space="preserve">79713 Bad Säckingen-Wallbach</t>
  </si>
  <si>
    <t xml:space="preserve">Flößerhalle</t>
  </si>
  <si>
    <t xml:space="preserve">Steinenstr. 20</t>
  </si>
  <si>
    <t xml:space="preserve">07761-7660          </t>
  </si>
  <si>
    <t xml:space="preserve">79664 Wehr</t>
  </si>
  <si>
    <t xml:space="preserve">Zelgturnhalle</t>
  </si>
  <si>
    <t xml:space="preserve">Zelgstr. 39a</t>
  </si>
  <si>
    <t xml:space="preserve">07762-7088916       </t>
  </si>
  <si>
    <t xml:space="preserve">Weil im Schönbuch</t>
  </si>
  <si>
    <t xml:space="preserve">71093 Weil im Schönbuch</t>
  </si>
  <si>
    <t xml:space="preserve">Im Seetal 1</t>
  </si>
  <si>
    <t xml:space="preserve">07157-64820         </t>
  </si>
  <si>
    <t xml:space="preserve">Weingarten</t>
  </si>
  <si>
    <t xml:space="preserve">88250 Weingarten</t>
  </si>
  <si>
    <t xml:space="preserve">Argonnenturnhalle</t>
  </si>
  <si>
    <t xml:space="preserve">Josef-Eggler-Str.</t>
  </si>
  <si>
    <t xml:space="preserve">0173-9975830        </t>
  </si>
  <si>
    <t xml:space="preserve">Wendlingen</t>
  </si>
  <si>
    <t xml:space="preserve">73240 Wendlingen</t>
  </si>
  <si>
    <t xml:space="preserve">Halle im Speck</t>
  </si>
  <si>
    <t xml:space="preserve">Speckweg</t>
  </si>
  <si>
    <t xml:space="preserve">07024 / 51233       </t>
  </si>
  <si>
    <t xml:space="preserve">Wimsheim</t>
  </si>
  <si>
    <t xml:space="preserve">71299 Wimsheim</t>
  </si>
  <si>
    <t xml:space="preserve">Tiefenbronner Str. 1</t>
  </si>
  <si>
    <t xml:space="preserve">id</t>
  </si>
  <si>
    <t xml:space="preserve">name</t>
  </si>
  <si>
    <t xml:space="preserve">strasse</t>
  </si>
  <si>
    <t xml:space="preserve">plz</t>
  </si>
  <si>
    <t xml:space="preserve">ort</t>
  </si>
  <si>
    <t xml:space="preserve">tel</t>
  </si>
  <si>
    <t xml:space="preserve">fax</t>
  </si>
  <si>
    <t xml:space="preserve">email</t>
  </si>
  <si>
    <t xml:space="preserve">verein</t>
  </si>
  <si>
    <t xml:space="preserve">vereinlang</t>
  </si>
  <si>
    <t xml:space="preserve">mobil</t>
  </si>
  <si>
    <t xml:space="preserve">upddate</t>
  </si>
  <si>
    <t xml:space="preserve">Michael Brugger</t>
  </si>
  <si>
    <t xml:space="preserve">Jasminweg 10</t>
  </si>
  <si>
    <t xml:space="preserve">Friedrichshafen</t>
  </si>
  <si>
    <t xml:space="preserve">07541-9336038       </t>
  </si>
  <si>
    <t xml:space="preserve">michibrugger@gmx.de</t>
  </si>
  <si>
    <t xml:space="preserve">Jürgen Weihgold</t>
  </si>
  <si>
    <t xml:space="preserve">Reutiner-Steige 81</t>
  </si>
  <si>
    <t xml:space="preserve">07444-3655          </t>
  </si>
  <si>
    <t xml:space="preserve">07444-917620        </t>
  </si>
  <si>
    <t xml:space="preserve">juergen.weihgold@web.de</t>
  </si>
  <si>
    <t xml:space="preserve">0151-12118421       </t>
  </si>
  <si>
    <t xml:space="preserve">Kurt Schittenhelm</t>
  </si>
  <si>
    <t xml:space="preserve">Rostocker Str. 6</t>
  </si>
  <si>
    <t xml:space="preserve">07157-63535         </t>
  </si>
  <si>
    <t xml:space="preserve">kurt.schittenhelm@online.de</t>
  </si>
  <si>
    <t xml:space="preserve">Sebastian Schondorff</t>
  </si>
  <si>
    <t xml:space="preserve">Hermannstr. 21</t>
  </si>
  <si>
    <t xml:space="preserve">Magstadt</t>
  </si>
  <si>
    <t xml:space="preserve">0160-97729367       </t>
  </si>
  <si>
    <t xml:space="preserve">schondorff@sanitaetshaus-greissinger.de</t>
  </si>
  <si>
    <t xml:space="preserve">Sascha Henn</t>
  </si>
  <si>
    <t xml:space="preserve">Albrecht-Bengel-Str. 21</t>
  </si>
  <si>
    <t xml:space="preserve">0711-67321487       </t>
  </si>
  <si>
    <t xml:space="preserve">radball@rkvdenkendorf.de</t>
  </si>
  <si>
    <t xml:space="preserve">0170-24 46 588      </t>
  </si>
  <si>
    <t xml:space="preserve">Rainer Knoblich</t>
  </si>
  <si>
    <t xml:space="preserve">Marienstr. 8</t>
  </si>
  <si>
    <t xml:space="preserve">Tübingen</t>
  </si>
  <si>
    <t xml:space="preserve">07071-72900         </t>
  </si>
  <si>
    <t xml:space="preserve">07128-38649177      </t>
  </si>
  <si>
    <t xml:space="preserve">rainer_knoblich@web.de</t>
  </si>
  <si>
    <t xml:space="preserve">Marc Eggelhöfer</t>
  </si>
  <si>
    <t xml:space="preserve">Panoramastr. 51</t>
  </si>
  <si>
    <t xml:space="preserve">Göppingen</t>
  </si>
  <si>
    <t xml:space="preserve">07161 4065825       </t>
  </si>
  <si>
    <t xml:space="preserve">marc.eggelhoefer@rmsv.de</t>
  </si>
  <si>
    <t xml:space="preserve">0174 3248496        </t>
  </si>
  <si>
    <t xml:space="preserve">Markus Nageleisen</t>
  </si>
  <si>
    <t xml:space="preserve">Gebr.-Dorner-Str. 15</t>
  </si>
  <si>
    <t xml:space="preserve">07633-808075        </t>
  </si>
  <si>
    <t xml:space="preserve">radball@rmsv-ehrenkirchen.de</t>
  </si>
  <si>
    <t xml:space="preserve">Rolf Kimmich</t>
  </si>
  <si>
    <t xml:space="preserve">Hartfeldstr. 25</t>
  </si>
  <si>
    <t xml:space="preserve">Mühlacker</t>
  </si>
  <si>
    <t xml:space="preserve">07041-862241        </t>
  </si>
  <si>
    <t xml:space="preserve">rmsv-enzberg@web.de</t>
  </si>
  <si>
    <t xml:space="preserve">Ralf Scheier</t>
  </si>
  <si>
    <t xml:space="preserve">Ortelsburger Str. 1/4</t>
  </si>
  <si>
    <t xml:space="preserve">Bretten</t>
  </si>
  <si>
    <t xml:space="preserve">07252-86499         </t>
  </si>
  <si>
    <t xml:space="preserve">ralfscheier@arcor.de</t>
  </si>
  <si>
    <t xml:space="preserve">Matthias Seybold</t>
  </si>
  <si>
    <t xml:space="preserve">Hofstr. 15</t>
  </si>
  <si>
    <t xml:space="preserve">Deizisau</t>
  </si>
  <si>
    <t xml:space="preserve">sportlicherleiter@germania-esslingen.de</t>
  </si>
  <si>
    <t xml:space="preserve">Daniel Süss</t>
  </si>
  <si>
    <t xml:space="preserve">Bismarckstr. 66</t>
  </si>
  <si>
    <t xml:space="preserve">Graben-Neudorf</t>
  </si>
  <si>
    <t xml:space="preserve">07255-5025491       </t>
  </si>
  <si>
    <t xml:space="preserve">info@radballzentrum-forst.de</t>
  </si>
  <si>
    <t xml:space="preserve">Kevin Seeber</t>
  </si>
  <si>
    <t xml:space="preserve">Schulstr. 8</t>
  </si>
  <si>
    <t xml:space="preserve">radball@rv-gaertringen.de</t>
  </si>
  <si>
    <t xml:space="preserve">Sebastian Katz</t>
  </si>
  <si>
    <t xml:space="preserve">Friedrich-Schaffert-Str. 14</t>
  </si>
  <si>
    <t xml:space="preserve">0176 21 86 33 35    </t>
  </si>
  <si>
    <t xml:space="preserve">sebastian.katz@rsv-gerlingen.de</t>
  </si>
  <si>
    <t xml:space="preserve">Jürgen Rosmanek</t>
  </si>
  <si>
    <t xml:space="preserve">Hebenstreitweg 3</t>
  </si>
  <si>
    <t xml:space="preserve">Karlsdorf-Neuthard</t>
  </si>
  <si>
    <t xml:space="preserve">0 176 36 35 19 19   </t>
  </si>
  <si>
    <t xml:space="preserve">j.rosmanek@gmx.de</t>
  </si>
  <si>
    <t xml:space="preserve">Mathias Müller</t>
  </si>
  <si>
    <t xml:space="preserve">Wälderhofweg 11</t>
  </si>
  <si>
    <t xml:space="preserve">m.mueller@rsv-hardt.de</t>
  </si>
  <si>
    <t xml:space="preserve">Rainer Bäuerle</t>
  </si>
  <si>
    <t xml:space="preserve">Albblickstr. 3</t>
  </si>
  <si>
    <t xml:space="preserve">Aalen-Hofen</t>
  </si>
  <si>
    <t xml:space="preserve">07361-970188        </t>
  </si>
  <si>
    <t xml:space="preserve">r.baeuerle@gmx.de</t>
  </si>
  <si>
    <t xml:space="preserve">Dennis Paulokat</t>
  </si>
  <si>
    <t xml:space="preserve">Lärchenweg 1</t>
  </si>
  <si>
    <t xml:space="preserve">07355-8745          </t>
  </si>
  <si>
    <t xml:space="preserve">D-Paulokat@web.de</t>
  </si>
  <si>
    <t xml:space="preserve">Andreas Ruf</t>
  </si>
  <si>
    <t xml:space="preserve">Kirchstr. 17</t>
  </si>
  <si>
    <t xml:space="preserve">Hördt</t>
  </si>
  <si>
    <t xml:space="preserve">07272-91493         </t>
  </si>
  <si>
    <t xml:space="preserve">arurock@aol.com</t>
  </si>
  <si>
    <t xml:space="preserve">Manuel Fröschle</t>
  </si>
  <si>
    <t xml:space="preserve">Kirchheimer Str. 83</t>
  </si>
  <si>
    <t xml:space="preserve">Ostfildern</t>
  </si>
  <si>
    <t xml:space="preserve">manuelfroeschle@web.de</t>
  </si>
  <si>
    <t xml:space="preserve">Marion Burger</t>
  </si>
  <si>
    <t xml:space="preserve">In den Essiggärten 4</t>
  </si>
  <si>
    <t xml:space="preserve">07231 560632        </t>
  </si>
  <si>
    <t xml:space="preserve">burger@paella.de</t>
  </si>
  <si>
    <t xml:space="preserve">Erich Böhler</t>
  </si>
  <si>
    <t xml:space="preserve">Gottlieberstr. 45</t>
  </si>
  <si>
    <t xml:space="preserve">Eru.boehler@gmx.de</t>
  </si>
  <si>
    <t xml:space="preserve">Bernhard Stemmler</t>
  </si>
  <si>
    <t xml:space="preserve">Bronnbacher Str. 17</t>
  </si>
  <si>
    <t xml:space="preserve">09345-6471          </t>
  </si>
  <si>
    <t xml:space="preserve">09345-929047        </t>
  </si>
  <si>
    <t xml:space="preserve">bernhard.stemmler@t-online.de</t>
  </si>
  <si>
    <t xml:space="preserve">Werner Schultheiss</t>
  </si>
  <si>
    <t xml:space="preserve">Talblickweg 8</t>
  </si>
  <si>
    <t xml:space="preserve">07724-82543         </t>
  </si>
  <si>
    <t xml:space="preserve">werner.schultheiss@hotmail.com</t>
  </si>
  <si>
    <t xml:space="preserve">Thomas Keller</t>
  </si>
  <si>
    <t xml:space="preserve">Birkenweg 11</t>
  </si>
  <si>
    <t xml:space="preserve">Deisslingen-Lauffen</t>
  </si>
  <si>
    <t xml:space="preserve">0160 90164562       </t>
  </si>
  <si>
    <t xml:space="preserve">thomas.keller@matusza-dichtungen.com</t>
  </si>
  <si>
    <t xml:space="preserve">Rolf Schmidt</t>
  </si>
  <si>
    <t xml:space="preserve">Hornberg 1/3</t>
  </si>
  <si>
    <t xml:space="preserve">Mietingen</t>
  </si>
  <si>
    <t xml:space="preserve">07356-662382        </t>
  </si>
  <si>
    <t xml:space="preserve">rolf.g.schmidt@online.de</t>
  </si>
  <si>
    <t xml:space="preserve">Monika Müller</t>
  </si>
  <si>
    <t xml:space="preserve">Unterdorf 57</t>
  </si>
  <si>
    <t xml:space="preserve">07422-241241        </t>
  </si>
  <si>
    <t xml:space="preserve">moni-ka.mueller@t-online.de</t>
  </si>
  <si>
    <t xml:space="preserve">Dietbert Bucher</t>
  </si>
  <si>
    <t xml:space="preserve">Banaterweg 33</t>
  </si>
  <si>
    <t xml:space="preserve">06224-72373         </t>
  </si>
  <si>
    <t xml:space="preserve">dietbertbucher@gmx.de</t>
  </si>
  <si>
    <t xml:space="preserve">Nadine Weber</t>
  </si>
  <si>
    <t xml:space="preserve">Industriestr. 35</t>
  </si>
  <si>
    <t xml:space="preserve">Weil der Stadt</t>
  </si>
  <si>
    <t xml:space="preserve">nadinejacqueline@web.de</t>
  </si>
  <si>
    <t xml:space="preserve">0173/8364351        </t>
  </si>
  <si>
    <t xml:space="preserve">Andreas Senke</t>
  </si>
  <si>
    <t xml:space="preserve">Hedelfinger Str. 50</t>
  </si>
  <si>
    <t xml:space="preserve">0711-444161         </t>
  </si>
  <si>
    <t xml:space="preserve">andreas-senke@arcor.de</t>
  </si>
  <si>
    <t xml:space="preserve">Andreas Kößler</t>
  </si>
  <si>
    <t xml:space="preserve">Baslerstr. 8</t>
  </si>
  <si>
    <t xml:space="preserve">Neuenburg am Rhein</t>
  </si>
  <si>
    <t xml:space="preserve">07631-73507         </t>
  </si>
  <si>
    <t xml:space="preserve">andreas.koessler@gmx.de</t>
  </si>
  <si>
    <t xml:space="preserve">Matthias Weisbarth</t>
  </si>
  <si>
    <t xml:space="preserve">Im Lerchenbühl 26</t>
  </si>
  <si>
    <t xml:space="preserve">07325-5222          </t>
  </si>
  <si>
    <t xml:space="preserve">mweisbarth@web.de</t>
  </si>
  <si>
    <t xml:space="preserve">Stefan Mannes</t>
  </si>
  <si>
    <t xml:space="preserve">Ulrichstr. 27</t>
  </si>
  <si>
    <t xml:space="preserve">0172 6262631        </t>
  </si>
  <si>
    <t xml:space="preserve">radball@rc-oberesslingen.de</t>
  </si>
  <si>
    <t xml:space="preserve">Matthias Wenz</t>
  </si>
  <si>
    <t xml:space="preserve">Heinrich-Heine-Str. 6</t>
  </si>
  <si>
    <t xml:space="preserve">dr.wenz@t-online.de</t>
  </si>
  <si>
    <t xml:space="preserve">Julian Urich</t>
  </si>
  <si>
    <t xml:space="preserve">Schmadstr. 2</t>
  </si>
  <si>
    <t xml:space="preserve">Wehr-Öflingen</t>
  </si>
  <si>
    <t xml:space="preserve">0163 834 9157       </t>
  </si>
  <si>
    <t xml:space="preserve">radball@rsv-oeflingen.de</t>
  </si>
  <si>
    <t xml:space="preserve">Ralf Burger</t>
  </si>
  <si>
    <t xml:space="preserve">Bahnhofstraße 63</t>
  </si>
  <si>
    <t xml:space="preserve">Ötisheim</t>
  </si>
  <si>
    <t xml:space="preserve">07041-2923          </t>
  </si>
  <si>
    <t xml:space="preserve">burger.r@web.de</t>
  </si>
  <si>
    <t xml:space="preserve">0170/2056248        </t>
  </si>
  <si>
    <t xml:space="preserve">Andreas Torlitz</t>
  </si>
  <si>
    <t xml:space="preserve">Kornwestheimer Str. 19/6</t>
  </si>
  <si>
    <t xml:space="preserve">Ludwigsburg</t>
  </si>
  <si>
    <t xml:space="preserve">07141-81128         </t>
  </si>
  <si>
    <t xml:space="preserve">07141-98183895      </t>
  </si>
  <si>
    <t xml:space="preserve">andreas.torlitz@kabelbw.de</t>
  </si>
  <si>
    <t xml:space="preserve">Jürgen Pflieger</t>
  </si>
  <si>
    <t xml:space="preserve">Goldregenweg 11</t>
  </si>
  <si>
    <t xml:space="preserve">Filderstadt</t>
  </si>
  <si>
    <t xml:space="preserve">0711-7787923        </t>
  </si>
  <si>
    <t xml:space="preserve">ajpflieger@arcor.de</t>
  </si>
  <si>
    <t xml:space="preserve">Andreas Lang</t>
  </si>
  <si>
    <t xml:space="preserve">Lindenmatte 16</t>
  </si>
  <si>
    <t xml:space="preserve">Elzach</t>
  </si>
  <si>
    <t xml:space="preserve">07682-7442          </t>
  </si>
  <si>
    <t xml:space="preserve">radball@rv-prechtal.de</t>
  </si>
  <si>
    <t xml:space="preserve">Hendrik Höger</t>
  </si>
  <si>
    <t xml:space="preserve">Hohenzollernstr. 30</t>
  </si>
  <si>
    <t xml:space="preserve">Reichenbach-Fils</t>
  </si>
  <si>
    <t xml:space="preserve">0151-112 324 36     </t>
  </si>
  <si>
    <t xml:space="preserve">hendrik.hoeger@web.de</t>
  </si>
  <si>
    <t xml:space="preserve">Volker Wischett</t>
  </si>
  <si>
    <t xml:space="preserve">Heinestr. 5</t>
  </si>
  <si>
    <t xml:space="preserve">vw25@gmx.de</t>
  </si>
  <si>
    <t xml:space="preserve">Michael Heil</t>
  </si>
  <si>
    <t xml:space="preserve">Fränznickstr. 31</t>
  </si>
  <si>
    <t xml:space="preserve">07242-702835        </t>
  </si>
  <si>
    <t xml:space="preserve">mb.heil@gmx.de</t>
  </si>
  <si>
    <t xml:space="preserve">Meiko Bayer</t>
  </si>
  <si>
    <t xml:space="preserve">Ruiter Str. 47</t>
  </si>
  <si>
    <t xml:space="preserve">07158-69841         </t>
  </si>
  <si>
    <t xml:space="preserve">03221-1133787       </t>
  </si>
  <si>
    <t xml:space="preserve">meiko.bayer@arcor.de</t>
  </si>
  <si>
    <t xml:space="preserve">Uli Scharr</t>
  </si>
  <si>
    <t xml:space="preserve">Buchenweg 15</t>
  </si>
  <si>
    <t xml:space="preserve">07181-61687         </t>
  </si>
  <si>
    <t xml:space="preserve">subu15@gmx.de</t>
  </si>
  <si>
    <t xml:space="preserve">Rolf Hofbauer</t>
  </si>
  <si>
    <t xml:space="preserve">Eutighofer Str. 78</t>
  </si>
  <si>
    <t xml:space="preserve">07171-66020         </t>
  </si>
  <si>
    <t xml:space="preserve">rhofbauer@gmx.de</t>
  </si>
  <si>
    <t xml:space="preserve">Sebastian Braun</t>
  </si>
  <si>
    <t xml:space="preserve">In den Gärten 9</t>
  </si>
  <si>
    <t xml:space="preserve">Winnenden</t>
  </si>
  <si>
    <t xml:space="preserve">radball@rsv-schwaikheim.de</t>
  </si>
  <si>
    <t xml:space="preserve">Thomas Pfister</t>
  </si>
  <si>
    <t xml:space="preserve">Hochfirststr. 12</t>
  </si>
  <si>
    <t xml:space="preserve">Tuningen</t>
  </si>
  <si>
    <t xml:space="preserve">07464-981407        </t>
  </si>
  <si>
    <t xml:space="preserve">thomas.pfister@rspv.de</t>
  </si>
  <si>
    <t xml:space="preserve">Uwe Bossert</t>
  </si>
  <si>
    <t xml:space="preserve">Johann-Peter_Hebel-Str. 5</t>
  </si>
  <si>
    <t xml:space="preserve">07031-387333        </t>
  </si>
  <si>
    <t xml:space="preserve">uwebossert@unity-mail.de</t>
  </si>
  <si>
    <t xml:space="preserve">Thilo Beuscher</t>
  </si>
  <si>
    <t xml:space="preserve">Leimengrube 7</t>
  </si>
  <si>
    <t xml:space="preserve">Rielasingen-Worblingen</t>
  </si>
  <si>
    <t xml:space="preserve">thilo-beuscher@t-online.de</t>
  </si>
  <si>
    <t xml:space="preserve">Bernd Räuchle</t>
  </si>
  <si>
    <t xml:space="preserve">Dürrbachstr. 68</t>
  </si>
  <si>
    <t xml:space="preserve">Stuttgart</t>
  </si>
  <si>
    <t xml:space="preserve">0162-694 2004       </t>
  </si>
  <si>
    <t xml:space="preserve">bernd.raeuchle@sportkultur-stuttgart.de</t>
  </si>
  <si>
    <t xml:space="preserve">Jürgen Welke</t>
  </si>
  <si>
    <t xml:space="preserve">Klingensteiner Str.  41</t>
  </si>
  <si>
    <t xml:space="preserve">Ulm</t>
  </si>
  <si>
    <t xml:space="preserve">jcw11@online.de</t>
  </si>
  <si>
    <t xml:space="preserve">0176 105 33 635     </t>
  </si>
  <si>
    <t xml:space="preserve">Simon Lohrer</t>
  </si>
  <si>
    <t xml:space="preserve">Schultheiß-Eberhardt-Str. 10</t>
  </si>
  <si>
    <t xml:space="preserve">Schramberg-Sulgen</t>
  </si>
  <si>
    <t xml:space="preserve">07422-520447        </t>
  </si>
  <si>
    <t xml:space="preserve">radball-sulgen@gmx.de</t>
  </si>
  <si>
    <t xml:space="preserve">Udo Bangert</t>
  </si>
  <si>
    <t xml:space="preserve">Am Affenberg 23</t>
  </si>
  <si>
    <t xml:space="preserve">VS-Villingen</t>
  </si>
  <si>
    <t xml:space="preserve">07721-1668          </t>
  </si>
  <si>
    <t xml:space="preserve">udo.bangert@gmx.de</t>
  </si>
  <si>
    <t xml:space="preserve">David Piesch</t>
  </si>
  <si>
    <t xml:space="preserve">Rietenauer Weg 29</t>
  </si>
  <si>
    <t xml:space="preserve">Backnang</t>
  </si>
  <si>
    <t xml:space="preserve">0151 546 435 86     </t>
  </si>
  <si>
    <t xml:space="preserve">radball@rsv-waldrems.de</t>
  </si>
  <si>
    <t xml:space="preserve">Paul Frank</t>
  </si>
  <si>
    <t xml:space="preserve">Rheinstr. 12</t>
  </si>
  <si>
    <t xml:space="preserve">Bad Säckingen-Wallbach</t>
  </si>
  <si>
    <t xml:space="preserve">07761-57966         </t>
  </si>
  <si>
    <t xml:space="preserve">paul@rsv-wallbach.de</t>
  </si>
  <si>
    <t xml:space="preserve">Helmut Heß</t>
  </si>
  <si>
    <t xml:space="preserve">Krebsbachstr. 21</t>
  </si>
  <si>
    <t xml:space="preserve">07762-51286         </t>
  </si>
  <si>
    <t xml:space="preserve">07762-51287         </t>
  </si>
  <si>
    <t xml:space="preserve">chr.hess@t-online.de</t>
  </si>
  <si>
    <t xml:space="preserve">Tobias Langjahr</t>
  </si>
  <si>
    <t xml:space="preserve">Seewiesenstr. 61/2</t>
  </si>
  <si>
    <t xml:space="preserve">0 160 581 788 3     </t>
  </si>
  <si>
    <t xml:space="preserve">radball@rvweil.de</t>
  </si>
  <si>
    <t xml:space="preserve">Günther Braungart</t>
  </si>
  <si>
    <t xml:space="preserve">Doggenriedstr. 39</t>
  </si>
  <si>
    <t xml:space="preserve">0751-3527421        </t>
  </si>
  <si>
    <t xml:space="preserve">0751-5092170        </t>
  </si>
  <si>
    <t xml:space="preserve">guenther.braungart@web.de</t>
  </si>
  <si>
    <t xml:space="preserve">Frank Schmid</t>
  </si>
  <si>
    <t xml:space="preserve">Kolpingstr. 12/3</t>
  </si>
  <si>
    <t xml:space="preserve">07024-51233         </t>
  </si>
  <si>
    <t xml:space="preserve">radball@rsv-wendlingen.de</t>
  </si>
  <si>
    <t xml:space="preserve">0157 344 180 53     </t>
  </si>
  <si>
    <t xml:space="preserve">Heiko Lauser</t>
  </si>
  <si>
    <t xml:space="preserve">Wurmbergerstr. 44</t>
  </si>
  <si>
    <t xml:space="preserve">07044-91 65 599     </t>
  </si>
  <si>
    <t xml:space="preserve">radlausi@web.de</t>
  </si>
  <si>
    <t xml:space="preserve">01516-5207913       </t>
  </si>
  <si>
    <t xml:space="preserve">Allgemeine Optionen</t>
  </si>
  <si>
    <t xml:space="preserve">Blätter TopLeft fokusieren</t>
  </si>
  <si>
    <t xml:space="preserve">zurückgezogene Mannschaften anlisten</t>
  </si>
  <si>
    <t xml:space="preserve">Spielklasseneinteilung</t>
  </si>
  <si>
    <t xml:space="preserve">Dateikürzel</t>
  </si>
  <si>
    <t xml:space="preserve">n. Alter</t>
  </si>
  <si>
    <t xml:space="preserve">Spieltage je Runde</t>
  </si>
  <si>
    <t xml:space="preserve">Standard-Spielbeginn</t>
  </si>
  <si>
    <t xml:space="preserve">von</t>
  </si>
  <si>
    <t xml:space="preserve">bis</t>
  </si>
  <si>
    <t xml:space="preserve">Spielbeginn</t>
  </si>
  <si>
    <t xml:space="preserve">Elite</t>
  </si>
  <si>
    <t xml:space="preserve">18:00 Uhr</t>
  </si>
  <si>
    <t xml:space="preserve">Nachwuchs</t>
  </si>
  <si>
    <t xml:space="preserve">14:00 Uhr</t>
  </si>
  <si>
    <t xml:space="preserve">1. Bundesliga</t>
  </si>
  <si>
    <t xml:space="preserve">B1</t>
  </si>
  <si>
    <t xml:space="preserve">2. Bundesliga Staffel I</t>
  </si>
  <si>
    <t xml:space="preserve">B2_1</t>
  </si>
  <si>
    <t xml:space="preserve">2. Bundesliga Staffel II</t>
  </si>
  <si>
    <t xml:space="preserve">B2_2</t>
  </si>
  <si>
    <t xml:space="preserve">2. Bundesliga Staffel III</t>
  </si>
  <si>
    <t xml:space="preserve">B2_3</t>
  </si>
  <si>
    <t xml:space="preserve">Oberliga</t>
  </si>
  <si>
    <t xml:space="preserve">OL</t>
  </si>
  <si>
    <t xml:space="preserve">Verbandsliga Staffel I</t>
  </si>
  <si>
    <t xml:space="preserve">VL_1</t>
  </si>
  <si>
    <t xml:space="preserve">Verbandsliga Staffel II</t>
  </si>
  <si>
    <t xml:space="preserve">VL_2</t>
  </si>
  <si>
    <t xml:space="preserve">Verbandsliga Staffel III</t>
  </si>
  <si>
    <t xml:space="preserve">VL_3</t>
  </si>
  <si>
    <t xml:space="preserve">Verbandsliga Staffel IV</t>
  </si>
  <si>
    <t xml:space="preserve">VL_4</t>
  </si>
  <si>
    <t xml:space="preserve">LL_1</t>
  </si>
  <si>
    <t xml:space="preserve">Landesliga Staffel II</t>
  </si>
  <si>
    <t xml:space="preserve">LL_2</t>
  </si>
  <si>
    <t xml:space="preserve">Landesliga Staffel III</t>
  </si>
  <si>
    <t xml:space="preserve">LL_3</t>
  </si>
  <si>
    <t xml:space="preserve">Landesliga Staffel IV</t>
  </si>
  <si>
    <t xml:space="preserve">LL_4</t>
  </si>
  <si>
    <t xml:space="preserve">BK_1</t>
  </si>
  <si>
    <t xml:space="preserve">Bezirksliga Staffel II</t>
  </si>
  <si>
    <t xml:space="preserve">BK_2</t>
  </si>
  <si>
    <t xml:space="preserve">Bezirksliga Staffel III</t>
  </si>
  <si>
    <t xml:space="preserve">BK_3</t>
  </si>
  <si>
    <t xml:space="preserve">Bezirksliga Staffel IV</t>
  </si>
  <si>
    <t xml:space="preserve">BK_4</t>
  </si>
  <si>
    <t xml:space="preserve">Bezirksliga Staffel V</t>
  </si>
  <si>
    <t xml:space="preserve">BK_5</t>
  </si>
  <si>
    <t xml:space="preserve">U19 Oberliga</t>
  </si>
  <si>
    <t xml:space="preserve">U19O</t>
  </si>
  <si>
    <t xml:space="preserve">U19</t>
  </si>
  <si>
    <t xml:space="preserve">U19 Staffel I</t>
  </si>
  <si>
    <t xml:space="preserve">U19_1</t>
  </si>
  <si>
    <t xml:space="preserve">U19 Staffel II</t>
  </si>
  <si>
    <t xml:space="preserve">U19_2</t>
  </si>
  <si>
    <t xml:space="preserve">U19 Staffel III</t>
  </si>
  <si>
    <t xml:space="preserve">U19_3</t>
  </si>
  <si>
    <t xml:space="preserve">U17 Oberliga</t>
  </si>
  <si>
    <t xml:space="preserve">U17O</t>
  </si>
  <si>
    <t xml:space="preserve">U17</t>
  </si>
  <si>
    <t xml:space="preserve">U17 Staffel I</t>
  </si>
  <si>
    <t xml:space="preserve">U17_1</t>
  </si>
  <si>
    <t xml:space="preserve">U17 Staffel II</t>
  </si>
  <si>
    <t xml:space="preserve">U17_2</t>
  </si>
  <si>
    <t xml:space="preserve">U17 Staffel III</t>
  </si>
  <si>
    <t xml:space="preserve">U17_3</t>
  </si>
  <si>
    <t xml:space="preserve">U17 Staffel IV</t>
  </si>
  <si>
    <t xml:space="preserve">U17_4</t>
  </si>
  <si>
    <t xml:space="preserve">U17 Staffel V</t>
  </si>
  <si>
    <t xml:space="preserve">U17_5</t>
  </si>
  <si>
    <t xml:space="preserve">U15</t>
  </si>
  <si>
    <t xml:space="preserve">U15 Staffel I</t>
  </si>
  <si>
    <t xml:space="preserve">U15_1</t>
  </si>
  <si>
    <t xml:space="preserve">U15 Staffel II</t>
  </si>
  <si>
    <t xml:space="preserve">U15_2</t>
  </si>
  <si>
    <t xml:space="preserve">U15 Staffel III</t>
  </si>
  <si>
    <t xml:space="preserve">U15_3</t>
  </si>
  <si>
    <t xml:space="preserve">U15 Staffel IV</t>
  </si>
  <si>
    <t xml:space="preserve">U15_4</t>
  </si>
  <si>
    <t xml:space="preserve">U15 Staffel V</t>
  </si>
  <si>
    <t xml:space="preserve">U15_5</t>
  </si>
  <si>
    <t xml:space="preserve">U13</t>
  </si>
  <si>
    <t xml:space="preserve">U13 Staffel I</t>
  </si>
  <si>
    <t xml:space="preserve">U13_1</t>
  </si>
  <si>
    <t xml:space="preserve">U13 Staffel II</t>
  </si>
  <si>
    <t xml:space="preserve">U13_2</t>
  </si>
  <si>
    <t xml:space="preserve">U13 Staffel III</t>
  </si>
  <si>
    <t xml:space="preserve">U13_3</t>
  </si>
  <si>
    <t xml:space="preserve">U13 Staffel IV</t>
  </si>
  <si>
    <t xml:space="preserve">U13_4</t>
  </si>
  <si>
    <t xml:space="preserve">U13 Staffel V</t>
  </si>
  <si>
    <t xml:space="preserve">U13_5</t>
  </si>
  <si>
    <t xml:space="preserve">U11</t>
  </si>
  <si>
    <t xml:space="preserve">U11 Staffel I</t>
  </si>
  <si>
    <t xml:space="preserve">U11_1</t>
  </si>
  <si>
    <t xml:space="preserve">U11 Staffel II</t>
  </si>
  <si>
    <t xml:space="preserve">U11_2</t>
  </si>
  <si>
    <t xml:space="preserve">U11 Staffel III</t>
  </si>
  <si>
    <t xml:space="preserve">U11_3</t>
  </si>
  <si>
    <t xml:space="preserve">U11 Staffel IV</t>
  </si>
  <si>
    <t xml:space="preserve">U11_4</t>
  </si>
  <si>
    <t xml:space="preserve">U11 Staffel V</t>
  </si>
  <si>
    <t xml:space="preserve">U11_5</t>
  </si>
  <si>
    <t xml:space="preserve">Musterspielplan</t>
  </si>
  <si>
    <t xml:space="preserve">ausblenden                       ausblenden                       ausblenden                       ausblenden                       ausblenden                       ausblenden                       ausblenden                         </t>
  </si>
  <si>
    <t xml:space="preserve">für</t>
  </si>
  <si>
    <t xml:space="preserve">Mannschaften</t>
  </si>
  <si>
    <t xml:space="preserve">a.K./ZSR zählen</t>
  </si>
  <si>
    <t xml:space="preserve">zurückgezogen</t>
  </si>
  <si>
    <t xml:space="preserve">Hilfsfeld für</t>
  </si>
  <si>
    <t xml:space="preserve">Ergeb.</t>
  </si>
  <si>
    <t xml:space="preserve">Sicht M1</t>
  </si>
  <si>
    <t xml:space="preserve">Sicht M2</t>
  </si>
  <si>
    <t xml:space="preserve">M1</t>
  </si>
  <si>
    <t xml:space="preserve">M2</t>
  </si>
  <si>
    <t xml:space="preserve">Sortierung</t>
  </si>
  <si>
    <t xml:space="preserve">T+</t>
  </si>
  <si>
    <t xml:space="preserve">T-</t>
  </si>
  <si>
    <t xml:space="preserve">P</t>
  </si>
  <si>
    <t xml:space="preserve">T</t>
  </si>
  <si>
    <t xml:space="preserve">SP</t>
  </si>
  <si>
    <t xml:space="preserve">Anzahl Spiele je Spieltag der Vorrunde</t>
  </si>
  <si>
    <t xml:space="preserve">Spieltage --&gt;</t>
  </si>
  <si>
    <t xml:space="preserve">Mannschaft 01</t>
  </si>
  <si>
    <t xml:space="preserve">Mannschaft 02</t>
  </si>
  <si>
    <t xml:space="preserve">Mannschaft 03</t>
  </si>
  <si>
    <t xml:space="preserve">Mannschaft 04</t>
  </si>
  <si>
    <t xml:space="preserve">Mannschaft 05</t>
  </si>
  <si>
    <t xml:space="preserve">Mannschaft 06</t>
  </si>
  <si>
    <t xml:space="preserve">Mannschaft 07</t>
  </si>
  <si>
    <t xml:space="preserve">Mannschaft 08</t>
  </si>
  <si>
    <t xml:space="preserve">Mannschaft 09</t>
  </si>
  <si>
    <t xml:space="preserve">Mannschaft 10</t>
  </si>
  <si>
    <t xml:space="preserve">Mannschaft 11</t>
  </si>
  <si>
    <t xml:space="preserve">Mannschaft 12</t>
  </si>
  <si>
    <t xml:space="preserve">Mannschaft 13</t>
  </si>
  <si>
    <t xml:space="preserve">Mannschaft 14</t>
  </si>
  <si>
    <t xml:space="preserve">Mannschaft 15</t>
  </si>
  <si>
    <t xml:space="preserve">Mannschaft 16</t>
  </si>
  <si>
    <t xml:space="preserve">Anz. Spiele</t>
  </si>
  <si>
    <t xml:space="preserve">Anzahl Spiele je Spieltag der Rückrunde</t>
  </si>
  <si>
    <t xml:space="preserve">Gesamt</t>
  </si>
  <si>
    <t xml:space="preserve">Pl.</t>
  </si>
  <si>
    <t xml:space="preserve"> + T</t>
  </si>
  <si>
    <t xml:space="preserve"> - T</t>
  </si>
  <si>
    <t xml:space="preserve">Diff</t>
  </si>
  <si>
    <t xml:space="preserve">Ergebnisse vorhanden</t>
  </si>
  <si>
    <t xml:space="preserve">Entfernungstabelle BRV / SSB / WRSV          -          Entfernungstabelle BRV / SSB / WRSV          -          Entfernungstabelle BRV / SSB / WRSV          -          Entfernungstabelle BRV / SSB / WRSV</t>
  </si>
  <si>
    <t xml:space="preserve">Rohracker</t>
  </si>
  <si>
    <t xml:space="preserve">Stuttgart-Wangen</t>
  </si>
  <si>
    <t xml:space="preserve">Agenda</t>
  </si>
  <si>
    <t xml:space="preserve">Version</t>
  </si>
  <si>
    <t xml:space="preserve">Beschreibung</t>
  </si>
  <si>
    <t xml:space="preserve">10.12.2023</t>
  </si>
  <si>
    <t xml:space="preserve">3.11o</t>
  </si>
  <si>
    <t xml:space="preserve">●</t>
  </si>
  <si>
    <t xml:space="preserve">Beim Ergebnis ? Eingeben, wenn das Spiel an einem anderen Spieltag nachgeholt wird</t>
  </si>
  <si>
    <t xml:space="preserve">06.11.2023</t>
  </si>
  <si>
    <t xml:space="preserve">3.11n</t>
  </si>
  <si>
    <t xml:space="preserve">U19-Oberliga Umbenennung in U19 Oberliga</t>
  </si>
  <si>
    <t xml:space="preserve">16.01.2023</t>
  </si>
  <si>
    <t xml:space="preserve">3.11m</t>
  </si>
  <si>
    <t xml:space="preserve">Aufgrund eines Microsoft Office Updates auf Version 2212. mussten im VBA alle Aufrufe  um Modulname erweitert werden. Ebenso wurden einige Bugs bei 3-fach-Runden behoben.</t>
  </si>
  <si>
    <t xml:space="preserve">25.07.2022</t>
  </si>
  <si>
    <t xml:space="preserve">3.11l</t>
  </si>
  <si>
    <t xml:space="preserve">Nachwuchs Spielklassen ohne Staffelbezeichnung z.B.: U17  U19 auch erlaubt; anstatt U17_1  U19_1</t>
  </si>
  <si>
    <t xml:space="preserve">24.07.2022</t>
  </si>
  <si>
    <t xml:space="preserve">3.11k</t>
  </si>
  <si>
    <t xml:space="preserve">Elitekürzel in Großbuchstaben (z.B. BK_1, LL_2) mit Unterstrich vor Staffel</t>
  </si>
  <si>
    <t xml:space="preserve">22.03.2022</t>
  </si>
  <si>
    <t xml:space="preserve">3.11j</t>
  </si>
  <si>
    <t xml:space="preserve">Dateiname von *.spe an *.spk angeglichen;OL1 -&gt; OL; Elitekürzel in Großbuchstaben (z.B. BK1, LL2)</t>
  </si>
  <si>
    <t xml:space="preserve">10.10.2021</t>
  </si>
  <si>
    <t xml:space="preserve">3.11i</t>
  </si>
  <si>
    <t xml:space="preserve">Bei Lizenprüfung wurde unter bestimmten Umständen das Geburtsjahr nur 2-stellig angezeigt</t>
  </si>
  <si>
    <t xml:space="preserve">01.09.2021</t>
  </si>
  <si>
    <t xml:space="preserve">3.11h</t>
  </si>
  <si>
    <t xml:space="preserve">Beim Importieren der Staffeldaten wurde in der SA "S" Staffelleiter die Mobiltelefonnummer eingefügt.</t>
  </si>
  <si>
    <t xml:space="preserve">31.08.2021</t>
  </si>
  <si>
    <t xml:space="preserve">3.11g</t>
  </si>
  <si>
    <t xml:space="preserve">Bei Ansprechpartnerausgabe wenn kein Telefon vorhanden ist, die Mobilnummer nehmen</t>
  </si>
  <si>
    <t xml:space="preserve">29.08.2021</t>
  </si>
  <si>
    <t xml:space="preserve">3.11f</t>
  </si>
  <si>
    <t xml:space="preserve">Nachwuchs umbenennen in Uxx; für PC Heß Mannschaftsausgabe und Tabellenausgabe bei allen Spielplänen mit eingebaut</t>
  </si>
  <si>
    <t xml:space="preserve">11.09.2020</t>
  </si>
  <si>
    <t xml:space="preserve">3.11e</t>
  </si>
  <si>
    <t xml:space="preserve">Bei Export Mannschaften beim Staffelleiter das Fax durch Mobil ausgetauscht</t>
  </si>
  <si>
    <t xml:space="preserve">03.09.2020</t>
  </si>
  <si>
    <t xml:space="preserve">3.11d</t>
  </si>
  <si>
    <t xml:space="preserve">neues Speichermenü für neue Versionen erstellt nur PC Heß</t>
  </si>
  <si>
    <t xml:space="preserve">01.09.2020</t>
  </si>
  <si>
    <t xml:space="preserve">3.11c</t>
  </si>
  <si>
    <t xml:space="preserve">Versionstext automatisiert nur PC Heß</t>
  </si>
  <si>
    <t xml:space="preserve">3.11b</t>
  </si>
  <si>
    <t xml:space="preserve">Beim Auswählen VR+ZR auf der Tabelle RR die Ergebnisse und Spieltage automatisch übernehmen</t>
  </si>
  <si>
    <t xml:space="preserve">3.11a</t>
  </si>
  <si>
    <t xml:space="preserve">In Tabelle Erfassung wurde das zusammenhängende Feld N9beim Import einer neuen Staffel nicht richtig gelöscht.</t>
  </si>
  <si>
    <t xml:space="preserve">3.11</t>
  </si>
  <si>
    <t xml:space="preserve">div. Fehler mit 3 Runden spielen behoben (z.B.: rbh spt Spieltag-Nr etc)</t>
  </si>
  <si>
    <t xml:space="preserve">3.10</t>
  </si>
  <si>
    <t xml:space="preserve">Spielpläne mit 3 Runden Ergebnisübernahme aus VR + ZR berichtigt</t>
  </si>
  <si>
    <t xml:space="preserve">3.9</t>
  </si>
  <si>
    <t xml:space="preserve">Alle Spielpläne für RSV Wehr exportieren eingebaut; Bezugsart auf A1 gesetzt und nicht Z1S1</t>
  </si>
  <si>
    <t xml:space="preserve">3.8</t>
  </si>
  <si>
    <t xml:space="preserve">Spielpläne mit 3 Runden einrichten (geht nur über 2 Turnier.xls)</t>
  </si>
  <si>
    <t xml:space="preserve">3.7</t>
  </si>
  <si>
    <t xml:space="preserve">Lizenzkontrolle: Prüfroutine nach 1. Fehler abbrechen</t>
  </si>
  <si>
    <t xml:space="preserve">3.6</t>
  </si>
  <si>
    <t xml:space="preserve">Hilfsfeld für Spieltagsprung eingefügt auf Tabelle Spielplan</t>
  </si>
  <si>
    <t xml:space="preserve">3.5</t>
  </si>
  <si>
    <t xml:space="preserve">Bei SGs wurde der Zweite Verein bei den Vereinsverantwortlichen mit eingeführt</t>
  </si>
  <si>
    <t xml:space="preserve">3.4</t>
  </si>
  <si>
    <t xml:space="preserve">Kieselbronn wurde in die Entfernungstabelle aufgenommen</t>
  </si>
  <si>
    <t xml:space="preserve">3.3</t>
  </si>
  <si>
    <t xml:space="preserve">Korrektur bei Vereinsnamenermittlung bei SGs</t>
  </si>
  <si>
    <t xml:space="preserve">3.2b</t>
  </si>
  <si>
    <t xml:space="preserve">Sortierung an Office 2000 angepasst</t>
  </si>
  <si>
    <t xml:space="preserve">3.2a</t>
  </si>
  <si>
    <t xml:space="preserve">Lizenzverwaltung mit roter und gelber Karte erweitert</t>
  </si>
  <si>
    <t xml:space="preserve">3.2</t>
  </si>
  <si>
    <t xml:space="preserve">Start ohne Lizenz erweitert, Anzahl Ersatzspieler erweitert</t>
  </si>
  <si>
    <t xml:space="preserve">3.1v</t>
  </si>
  <si>
    <t xml:space="preserve">UCI-ID einpflegen</t>
  </si>
  <si>
    <t xml:space="preserve">3.1u</t>
  </si>
  <si>
    <t xml:space="preserve">Kopierfehler bei Lizenzkontrolle behoben (Herstellung aus alter Version)</t>
  </si>
  <si>
    <t xml:space="preserve">3.1t</t>
  </si>
  <si>
    <t xml:space="preserve">Exportfunktion für Spielberichte</t>
  </si>
  <si>
    <t xml:space="preserve">3.1s</t>
  </si>
  <si>
    <t xml:space="preserve">Musterspielplan Importversionsprüfung für unterschiedliche Rückrunden (V 2.0 bzw. V 3.0)</t>
  </si>
  <si>
    <t xml:space="preserve">3.1r</t>
  </si>
  <si>
    <t xml:space="preserve">Die Exportfunktion kann nun zwangsweise eingeblendet werden.</t>
  </si>
  <si>
    <t xml:space="preserve">3.1q</t>
  </si>
  <si>
    <t xml:space="preserve">Musterspielpläne können für Vor- und Rückrunde unterschiedlich sein. Erweiterter import möglich.</t>
  </si>
  <si>
    <t xml:space="preserve">3.1p</t>
  </si>
  <si>
    <t xml:space="preserve">Einführung der U.. Klassen im Nachwuchsbereich</t>
  </si>
  <si>
    <t xml:space="preserve">3.1o</t>
  </si>
  <si>
    <t xml:space="preserve">Spielklassen Namensänderung; zurückgezogene Mannschaften anlisten oder nicht anlisten bei WRSV-PDF-erstellung</t>
  </si>
  <si>
    <t xml:space="preserve">3.1n</t>
  </si>
  <si>
    <t xml:space="preserve">Bei der offiziellen Tabelle wurden a.K.-Mannschaften in der VR falsch erkannt (Bereich Q70-Q79 des Musterspielplanes)</t>
  </si>
  <si>
    <t xml:space="preserve">3.1m</t>
  </si>
  <si>
    <t xml:space="preserve">Das Hallenverzeichnis und Ansprechpartner werden beim Starten schon aktualisiert.</t>
  </si>
  <si>
    <t xml:space="preserve">3.1k</t>
  </si>
  <si>
    <t xml:space="preserve">Es wurde ein unbearbeiteter Musterspielplan für 12 Mannschaften hinterlegt.</t>
  </si>
  <si>
    <t xml:space="preserve">3.1i</t>
  </si>
  <si>
    <t xml:space="preserve">Falscher Blattsprung bei Spieltage wurde beseitigt.</t>
  </si>
  <si>
    <t xml:space="preserve">3.1h</t>
  </si>
  <si>
    <t xml:space="preserve">Einige Kilometerangaben wurden korrigiert (lt. Holger Notheis)</t>
  </si>
  <si>
    <t xml:space="preserve">3.1g</t>
  </si>
  <si>
    <t xml:space="preserve">In der Terminübersicht wurden die a.K.-Mannschaften nicht angezeigt</t>
  </si>
  <si>
    <t xml:space="preserve">3.1f</t>
  </si>
  <si>
    <t xml:space="preserve">Beim Neuimportieren wurden die alten Hallen nicht gelöscht. Fehler behoben</t>
  </si>
  <si>
    <t xml:space="preserve">3.1e</t>
  </si>
  <si>
    <t xml:space="preserve">Wenn der Hallenname mit einer Ziffer endete, wurde die Halle nicht erkannt. Fehler behoben.</t>
  </si>
  <si>
    <t xml:space="preserve">3.1d</t>
  </si>
  <si>
    <t xml:space="preserve">Bei der Erfassung wurde beim 2. Spieler eine falsche Farbe beim Alter angezeigt, wenn die Mannschaft a.K. war.</t>
  </si>
  <si>
    <t xml:space="preserve">3.1c</t>
  </si>
  <si>
    <t xml:space="preserve">Bei Lizenzkontrolle wurde die Schriftgröße an die Zellgröße angepasst.</t>
  </si>
  <si>
    <t xml:space="preserve">3.1b</t>
  </si>
  <si>
    <t xml:space="preserve">Importfunktion aus anderen TurnierProgrammen eingebaut</t>
  </si>
  <si>
    <t xml:space="preserve">Beim Prüfen werden unterschiedliche Hallennamen kontrolliert</t>
  </si>
  <si>
    <t xml:space="preserve">3.1a</t>
  </si>
  <si>
    <t xml:space="preserve">Teamfehler bei a.K. im Tabellenblatt "Spieltage" bereinigt.</t>
  </si>
  <si>
    <t xml:space="preserve">3.1</t>
  </si>
  <si>
    <t xml:space="preserve">Beim Musterspielplan werden die Anzahl Spiele je Mannschaft und Spieltag angezeigt. Doppelspiele nacheinander werden erkannt.</t>
  </si>
  <si>
    <t xml:space="preserve">3.0</t>
  </si>
  <si>
    <t xml:space="preserve">Ab sofort können von einem Verein unterschiedliche Hallen den versch. Spieltagen zugeordnet werden.</t>
  </si>
  <si>
    <t xml:space="preserve">Terminübersicht eingebaut</t>
  </si>
  <si>
    <t xml:space="preserve">SK Stuttgart in Entfernungstabelle integriert (mit Stuttgart-Wangen gleich gesetzt)</t>
  </si>
  <si>
    <t xml:space="preserve">2.10a</t>
  </si>
  <si>
    <t xml:space="preserve">Übernahme der Jahreszahl der Verbandsrunde aus der Vorlagendatei</t>
  </si>
  <si>
    <t xml:space="preserve">2.10</t>
  </si>
  <si>
    <t xml:space="preserve">Weil im Schönbuch bei der Entfernungstabelle integriert</t>
  </si>
  <si>
    <t xml:space="preserve">2.9i</t>
  </si>
  <si>
    <t xml:space="preserve">Mannschaften zurückziehen - Fehler korrigiert beim löschen</t>
  </si>
  <si>
    <t xml:space="preserve">2.9h</t>
  </si>
  <si>
    <t xml:space="preserve">Entfernunstabelle berichtigt (Bonlanden-Gärtringen, Forst-Rheinstetten, Konstanz-Söflingen, Lauterbach-Singen)</t>
  </si>
  <si>
    <t xml:space="preserve">2.9g</t>
  </si>
  <si>
    <t xml:space="preserve">Mannschaften zurückziehen - eingebaut</t>
  </si>
  <si>
    <t xml:space="preserve">2.9f</t>
  </si>
  <si>
    <t xml:space="preserve">Bei Lizenzkontrolle wurde das Datum TT.MM.JJ formatiert</t>
  </si>
  <si>
    <t xml:space="preserve">2.9e</t>
  </si>
  <si>
    <t xml:space="preserve">Beim importieren der Staffeldaten werden nun Leersätze überlesen.</t>
  </si>
  <si>
    <t xml:space="preserve">2.9d</t>
  </si>
  <si>
    <t xml:space="preserve">Sicherheitsabfrage beim Staffeleinlesen eingebaut</t>
  </si>
  <si>
    <t xml:space="preserve">2.9c</t>
  </si>
  <si>
    <t xml:space="preserve">Neue Informationstabelle für Entfernungen zum Spielort eingebaut</t>
  </si>
  <si>
    <t xml:space="preserve">Geflimmere bei Blattwechsel auf Blatt Spielorte bereinigt</t>
  </si>
  <si>
    <t xml:space="preserve">2.9b</t>
  </si>
  <si>
    <t xml:space="preserve">Importdatensätze der Regeln von 5 auf 10 erhöht.</t>
  </si>
  <si>
    <t xml:space="preserve">2.9a</t>
  </si>
  <si>
    <t xml:space="preserve">Beim Button gesamt löschen wurden die Spieltage nicht gelöscht.</t>
  </si>
  <si>
    <t xml:space="preserve">Ergebnisse können mit dem Spielplan exportiert werden.</t>
  </si>
  <si>
    <t xml:space="preserve">2.9</t>
  </si>
  <si>
    <t xml:space="preserve">Schreibweise von Schwäbisch Gmünd im Hallenverzeichnis und bei Ansprechpartner korrigiert</t>
  </si>
  <si>
    <t xml:space="preserve">Entfernungsinformationen eingebaut</t>
  </si>
  <si>
    <t xml:space="preserve">auf Tabelle Spielpläne die Gelbmarkierung bei Eigenspielen korrigiert</t>
  </si>
  <si>
    <t xml:space="preserve">2.8a</t>
  </si>
  <si>
    <t xml:space="preserve">Überschriftänderung SG Baden-Württemberg</t>
  </si>
  <si>
    <t xml:space="preserve">2.8</t>
  </si>
  <si>
    <t xml:space="preserve">Interne Codeerweiterung für htm Spieltagerstellung</t>
  </si>
  <si>
    <t xml:space="preserve">Status Testversion wird aufgehoben</t>
  </si>
  <si>
    <t xml:space="preserve">2.7</t>
  </si>
  <si>
    <t xml:space="preserve">Bei Ausgabe der Tabelle für WRSV wurde Tordifferenz und Punkte vertauscht. - Fehler behoben. </t>
  </si>
  <si>
    <t xml:space="preserve">Heimspielort, Spieltagdatum und Startzeit kann geändert werden, ohne dass die Ergebnisse gelöscht werden. </t>
  </si>
  <si>
    <t xml:space="preserve">Wenn auf der Erfassungsmaske a.K. oder ZSR wechselt, werden die Spielpläne neu erstellt, Ergebnisse bleiben erhalten.</t>
  </si>
  <si>
    <t xml:space="preserve">Je nachdem bei welcher Maske man die Exceltabelle gespeichert hat, wurden beim Neustart alle Ergebnisse gelöscht.</t>
  </si>
  <si>
    <t xml:space="preserve">2.6</t>
  </si>
  <si>
    <t xml:space="preserve">In der Tabelle wurden falsche Ergebnisse gerechnet. Fehler behoben.</t>
  </si>
  <si>
    <t xml:space="preserve">2.5</t>
  </si>
  <si>
    <t xml:space="preserve">a.K.- und ZSR-Mannschaften konnten keine Heimspieltage bekommen. Fehler behoben.</t>
  </si>
  <si>
    <t xml:space="preserve">2.4</t>
  </si>
  <si>
    <t xml:space="preserve">Farbfehler bei Prüfung von Eigenspielen beseitigt (wenn es keine Eigenspiele gab)</t>
  </si>
  <si>
    <t xml:space="preserve">2.3</t>
  </si>
  <si>
    <t xml:space="preserve">Fehler beim verschieben im Musterspielplan (Zeile 7 nach unten) behoben.</t>
  </si>
  <si>
    <t xml:space="preserve">Bei Anwahl von Spielplan wird geprüft ob die Spielpläne neu erstellt werden müssen.</t>
  </si>
  <si>
    <t xml:space="preserve">Musterspielplan darf nur verändert werden, wenn noch keine Ergebnisse vorhanden sind.</t>
  </si>
  <si>
    <t xml:space="preserve">Im Tabellenblatt Erfassung werden die Mannschaften gezählt, wenn ein Mannschaftsname erfasst wurde.</t>
  </si>
  <si>
    <t xml:space="preserve">Im Tabellenblatt Spielplan wurden falsche Auswahlspieltage angezeigt.</t>
  </si>
  <si>
    <t xml:space="preserve">Im Tabellenblatt Spielpläne wurden nicht alle unbenötigten Spieltage ausgeblendet.</t>
  </si>
  <si>
    <t xml:space="preserve">Wenn im Tabellenblatt Erfassung keine Mannschaftsnummerierungen eingetragen wurden (nur nötig, wenn die Importfunktion nicht in Anspruch genommen wurde), wird automatisch eine Nummerierung vorgenommen, wenn das Blatt verlassen wird.</t>
  </si>
  <si>
    <t xml:space="preserve">Agenda wurde im Programm eingefügt.</t>
  </si>
  <si>
    <t xml:space="preserve">2.2</t>
  </si>
  <si>
    <t xml:space="preserve">Erlaubte Ergebniseingaben x und 0-25 geprüft.</t>
  </si>
  <si>
    <t xml:space="preserve">a.K. und ZSR darf nur geändert werden, wenn noch keine Ergebnisse vorhanden sind.</t>
  </si>
  <si>
    <t xml:space="preserve">2.1</t>
  </si>
  <si>
    <t xml:space="preserve">Test-Auslieferung</t>
  </si>
  <si>
    <t xml:space="preserve">Bitte warten!</t>
  </si>
  <si>
    <t xml:space="preserve">Ich kopiere für Dich die Daten</t>
  </si>
  <si>
    <t xml:space="preserve">aus der Turnierdatei:</t>
  </si>
  <si>
    <t xml:space="preserve">Turnier-BK1.xls</t>
  </si>
  <si>
    <t xml:space="preserve">in die Turnierdatei:</t>
  </si>
  <si>
    <t xml:space="preserve">Turnier.xls</t>
  </si>
  <si>
    <t xml:space="preserve">Dieser Vorgang kann von wenigen Sekunden bis</t>
  </si>
  <si>
    <t xml:space="preserve">zu einigen Minuten dauern.</t>
  </si>
  <si>
    <t xml:space="preserve">(Abhängig von Deinem Rechner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/d/yyyy"/>
    <numFmt numFmtId="167" formatCode="0"/>
    <numFmt numFmtId="168" formatCode="0&quot;   &quot;"/>
    <numFmt numFmtId="169" formatCode="0&quot;  &quot;"/>
    <numFmt numFmtId="170" formatCode="@"/>
    <numFmt numFmtId="171" formatCode="&quot;  &quot;@"/>
    <numFmt numFmtId="172" formatCode="h:mm"/>
    <numFmt numFmtId="173" formatCode="[$-409]h:mm"/>
    <numFmt numFmtId="174" formatCode="0&quot; .&quot;"/>
    <numFmt numFmtId="175" formatCode="@&quot;  &quot;"/>
    <numFmt numFmtId="176" formatCode="0&quot;    &quot;"/>
    <numFmt numFmtId="177" formatCode="[$-409]m/d/yyyy\ h:mm"/>
    <numFmt numFmtId="178" formatCode="#,##0"/>
    <numFmt numFmtId="179" formatCode="#,##0&quot;             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4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b val="true"/>
      <sz val="11"/>
      <name val="Arial"/>
      <family val="2"/>
    </font>
    <font>
      <sz val="14"/>
      <name val="Times New Roman"/>
      <family val="1"/>
    </font>
    <font>
      <b val="true"/>
      <sz val="20"/>
      <name val="Arial"/>
      <family val="2"/>
    </font>
    <font>
      <b val="true"/>
      <sz val="18"/>
      <name val="Arial"/>
      <family val="2"/>
    </font>
    <font>
      <sz val="2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8"/>
      <color rgb="FFFF000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26"/>
      <name val="Arial"/>
      <family val="2"/>
    </font>
    <font>
      <b val="true"/>
      <i val="true"/>
      <sz val="20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24"/>
      <name val="Arial"/>
      <family val="2"/>
    </font>
    <font>
      <sz val="10"/>
      <name val="Times New Roman"/>
      <family val="1"/>
    </font>
    <font>
      <sz val="10"/>
      <color rgb="FFFFFFFF"/>
      <name val="Arial"/>
      <family val="2"/>
    </font>
    <font>
      <b val="true"/>
      <sz val="14"/>
      <color rgb="FFFF0000"/>
      <name val="Times New Roman"/>
      <family val="0"/>
    </font>
    <font>
      <sz val="12"/>
      <name val="Times New Roman"/>
      <family val="1"/>
    </font>
    <font>
      <b val="true"/>
      <sz val="24"/>
      <color rgb="FFFF0000"/>
      <name val="Arial"/>
      <family val="2"/>
    </font>
    <font>
      <sz val="18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7F7F7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7F7F7F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9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9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9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19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9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1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1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1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1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19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19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5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15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0" fillId="1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1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1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7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7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7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3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23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1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17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18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8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8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18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18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1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3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11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9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7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7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3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8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19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7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7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8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19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7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8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19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7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7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8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2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2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</cellStyles>
  <dxfs count="16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99CC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Erfassung!$U$23" lockText="1" noThreeD="1"/>
</file>

<file path=xl/ctrlProps/ctrlProps11.xml><?xml version="1.0" encoding="utf-8"?>
<formControlPr xmlns="http://schemas.microsoft.com/office/spreadsheetml/2009/9/main" objectType="CheckBox" autoLine="false" print="true" fmlaLink="Erfassung!$V$23" lockText="1" noThreeD="1"/>
</file>

<file path=xl/ctrlProps/ctrlProps12.xml><?xml version="1.0" encoding="utf-8"?>
<formControlPr xmlns="http://schemas.microsoft.com/office/spreadsheetml/2009/9/main" objectType="CheckBox" autoLine="false" print="true" fmlaLink="Erfassung!$U$25" lockText="1" noThreeD="1"/>
</file>

<file path=xl/ctrlProps/ctrlProps13.xml><?xml version="1.0" encoding="utf-8"?>
<formControlPr xmlns="http://schemas.microsoft.com/office/spreadsheetml/2009/9/main" objectType="CheckBox" autoLine="false" print="true" fmlaLink="Erfassung!$V$25" lockText="1" noThreeD="1"/>
</file>

<file path=xl/ctrlProps/ctrlProps14.xml><?xml version="1.0" encoding="utf-8"?>
<formControlPr xmlns="http://schemas.microsoft.com/office/spreadsheetml/2009/9/main" objectType="CheckBox" autoLine="false" print="true" fmlaLink="Erfassung!$U$27" lockText="1" noThreeD="1"/>
</file>

<file path=xl/ctrlProps/ctrlProps15.xml><?xml version="1.0" encoding="utf-8"?>
<formControlPr xmlns="http://schemas.microsoft.com/office/spreadsheetml/2009/9/main" objectType="CheckBox" autoLine="false" print="true" fmlaLink="Erfassung!$V$27" lockText="1" noThreeD="1"/>
</file>

<file path=xl/ctrlProps/ctrlProps16.xml><?xml version="1.0" encoding="utf-8"?>
<formControlPr xmlns="http://schemas.microsoft.com/office/spreadsheetml/2009/9/main" objectType="CheckBox" autoLine="false" print="true" fmlaLink="Erfassung!$U$29" lockText="1" noThreeD="1"/>
</file>

<file path=xl/ctrlProps/ctrlProps17.xml><?xml version="1.0" encoding="utf-8"?>
<formControlPr xmlns="http://schemas.microsoft.com/office/spreadsheetml/2009/9/main" objectType="CheckBox" autoLine="false" print="true" fmlaLink="Erfassung!$V$29" lockText="1" noThreeD="1"/>
</file>

<file path=xl/ctrlProps/ctrlProps18.xml><?xml version="1.0" encoding="utf-8"?>
<formControlPr xmlns="http://schemas.microsoft.com/office/spreadsheetml/2009/9/main" objectType="CheckBox" autoLine="false" print="true" fmlaLink="Erfassung!$U$31" lockText="1" noThreeD="1"/>
</file>

<file path=xl/ctrlProps/ctrlProps19.xml><?xml version="1.0" encoding="utf-8"?>
<formControlPr xmlns="http://schemas.microsoft.com/office/spreadsheetml/2009/9/main" objectType="CheckBox" autoLine="false" print="true" fmlaLink="Erfassung!$V$31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Erfassung!$U$33" lockText="1" noThreeD="1"/>
</file>

<file path=xl/ctrlProps/ctrlProps21.xml><?xml version="1.0" encoding="utf-8"?>
<formControlPr xmlns="http://schemas.microsoft.com/office/spreadsheetml/2009/9/main" objectType="CheckBox" autoLine="false" print="true" fmlaLink="Erfassung!$V$33" lockText="1" noThreeD="1"/>
</file>

<file path=xl/ctrlProps/ctrlProps22.xml><?xml version="1.0" encoding="utf-8"?>
<formControlPr xmlns="http://schemas.microsoft.com/office/spreadsheetml/2009/9/main" objectType="CheckBox" autoLine="false" print="true" fmlaLink="Erfassung!$U$35" lockText="1" noThreeD="1"/>
</file>

<file path=xl/ctrlProps/ctrlProps23.xml><?xml version="1.0" encoding="utf-8"?>
<formControlPr xmlns="http://schemas.microsoft.com/office/spreadsheetml/2009/9/main" objectType="CheckBox" autoLine="false" print="true" fmlaLink="Erfassung!$V$35" lockText="1" noThreeD="1"/>
</file>

<file path=xl/ctrlProps/ctrlProps24.xml><?xml version="1.0" encoding="utf-8"?>
<formControlPr xmlns="http://schemas.microsoft.com/office/spreadsheetml/2009/9/main" objectType="CheckBox" autoLine="false" print="true" fmlaLink="Erfassung!$U$37" lockText="1" noThreeD="1"/>
</file>

<file path=xl/ctrlProps/ctrlProps25.xml><?xml version="1.0" encoding="utf-8"?>
<formControlPr xmlns="http://schemas.microsoft.com/office/spreadsheetml/2009/9/main" objectType="CheckBox" autoLine="false" print="true" fmlaLink="Erfassung!$V$37" lockText="1" noThreeD="1"/>
</file>

<file path=xl/ctrlProps/ctrlProps26.xml><?xml version="1.0" encoding="utf-8"?>
<formControlPr xmlns="http://schemas.microsoft.com/office/spreadsheetml/2009/9/main" objectType="CheckBox" autoLine="false" print="true" fmlaLink="Erfassung!$U$39" lockText="1" noThreeD="1"/>
</file>

<file path=xl/ctrlProps/ctrlProps27.xml><?xml version="1.0" encoding="utf-8"?>
<formControlPr xmlns="http://schemas.microsoft.com/office/spreadsheetml/2009/9/main" objectType="CheckBox" autoLine="false" print="true" fmlaLink="Erfassung!$V$39" lockText="1" noThreeD="1"/>
</file>

<file path=xl/ctrlProps/ctrlProps28.xml><?xml version="1.0" encoding="utf-8"?>
<formControlPr xmlns="http://schemas.microsoft.com/office/spreadsheetml/2009/9/main" objectType="CheckBox" autoLine="false" print="true" fmlaLink="Erfassung!$U$41" lockText="1" noThreeD="1"/>
</file>

<file path=xl/ctrlProps/ctrlProps29.xml><?xml version="1.0" encoding="utf-8"?>
<formControlPr xmlns="http://schemas.microsoft.com/office/spreadsheetml/2009/9/main" objectType="CheckBox" autoLine="false" print="true" fmlaLink="Erfassung!$V$41" lockText="1" noThreeD="1"/>
</file>

<file path=xl/ctrlProps/ctrlProps30.xml><?xml version="1.0" encoding="utf-8"?>
<formControlPr xmlns="http://schemas.microsoft.com/office/spreadsheetml/2009/9/main" objectType="CheckBox" autoLine="false" print="true" fmlaLink="Erfassung!$U$43" lockText="1" noThreeD="1"/>
</file>

<file path=xl/ctrlProps/ctrlProps31.xml><?xml version="1.0" encoding="utf-8"?>
<formControlPr xmlns="http://schemas.microsoft.com/office/spreadsheetml/2009/9/main" objectType="CheckBox" autoLine="false" print="true" fmlaLink="Erfassung!$V$43" lockText="1" noThreeD="1"/>
</file>

<file path=xl/ctrlProps/ctrlProps32.xml><?xml version="1.0" encoding="utf-8"?>
<formControlPr xmlns="http://schemas.microsoft.com/office/spreadsheetml/2009/9/main" objectType="CheckBox" autoLine="false" print="true" fmlaLink="Erfassung!$U$45" lockText="1" noThreeD="1"/>
</file>

<file path=xl/ctrlProps/ctrlProps33.xml><?xml version="1.0" encoding="utf-8"?>
<formControlPr xmlns="http://schemas.microsoft.com/office/spreadsheetml/2009/9/main" objectType="CheckBox" autoLine="false" print="true" fmlaLink="Erfassung!$V$45" lockText="1" noThreeD="1"/>
</file>

<file path=xl/ctrlProps/ctrlProps34.xml><?xml version="1.0" encoding="utf-8"?>
<formControlPr xmlns="http://schemas.microsoft.com/office/spreadsheetml/2009/9/main" objectType="CheckBox" autoLine="false" print="true" fmlaLink="Erfassung!$U$47" lockText="1" noThreeD="1"/>
</file>

<file path=xl/ctrlProps/ctrlProps35.xml><?xml version="1.0" encoding="utf-8"?>
<formControlPr xmlns="http://schemas.microsoft.com/office/spreadsheetml/2009/9/main" objectType="CheckBox" autoLine="false" print="true" fmlaLink="Erfassung!$V$47" lockText="1" noThreeD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Erfassung!$U$17" lockText="1" noThreeD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Erfassung!$V$17" lockText="1" noThreeD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fmlaLink="Erfassung!$U$19" lockText="1" noThreeD="1"/>
</file>

<file path=xl/ctrlProps/ctrlProps7.xml><?xml version="1.0" encoding="utf-8"?>
<formControlPr xmlns="http://schemas.microsoft.com/office/spreadsheetml/2009/9/main" objectType="CheckBox" autoLine="false" print="true" fmlaLink="Erfassung!$V$19" lockText="1" noThreeD="1"/>
</file>

<file path=xl/ctrlProps/ctrlProps8.xml><?xml version="1.0" encoding="utf-8"?>
<formControlPr xmlns="http://schemas.microsoft.com/office/spreadsheetml/2009/9/main" objectType="CheckBox" autoLine="false" print="true" fmlaLink="Erfassung!$U$21" lockText="1" noThreeD="1"/>
</file>

<file path=xl/ctrlProps/ctrlProps9.xml><?xml version="1.0" encoding="utf-8"?>
<formControlPr xmlns="http://schemas.microsoft.com/office/spreadsheetml/2009/9/main" objectType="CheckBox" autoLine="false" print="true" fmlaLink="Erfassung!$V$2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jpeg"/><Relationship Id="rId3" Type="http://schemas.openxmlformats.org/officeDocument/2006/relationships/image" Target="../media/image4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560</xdr:colOff>
      <xdr:row>6</xdr:row>
      <xdr:rowOff>0</xdr:rowOff>
    </xdr:from>
    <xdr:to>
      <xdr:col>6</xdr:col>
      <xdr:colOff>20520</xdr:colOff>
      <xdr:row>21</xdr:row>
      <xdr:rowOff>56880</xdr:rowOff>
    </xdr:to>
    <xdr:pic>
      <xdr:nvPicPr>
        <xdr:cNvPr id="0" name="Picture 1" descr="RSV-Logo"/>
        <xdr:cNvPicPr/>
      </xdr:nvPicPr>
      <xdr:blipFill>
        <a:blip r:embed="rId1"/>
        <a:stretch/>
      </xdr:blipFill>
      <xdr:spPr>
        <a:xfrm>
          <a:off x="2250000" y="1571760"/>
          <a:ext cx="2445480" cy="2485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aten aus anderem Turnierprogramm im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aus anderem Turnierprogramm importier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16</xdr:row>
          <xdr:rowOff>75960</xdr:rowOff>
        </xdr:from>
        <xdr:to>
          <xdr:col>10</xdr:col>
          <xdr:colOff>-10080</xdr:colOff>
          <xdr:row>17</xdr:row>
          <xdr:rowOff>104760</xdr:rowOff>
        </xdr:to>
        <xdr:sp>
          <xdr:nvSpPr>
            <xdr:cNvPr id="1001" name="KK_A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16</xdr:row>
          <xdr:rowOff>75960</xdr:rowOff>
        </xdr:from>
        <xdr:to>
          <xdr:col>11</xdr:col>
          <xdr:colOff>-9720</xdr:colOff>
          <xdr:row>17</xdr:row>
          <xdr:rowOff>104760</xdr:rowOff>
        </xdr:to>
        <xdr:sp>
          <xdr:nvSpPr>
            <xdr:cNvPr id="100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18</xdr:row>
          <xdr:rowOff>66960</xdr:rowOff>
        </xdr:from>
        <xdr:to>
          <xdr:col>10</xdr:col>
          <xdr:colOff>-10080</xdr:colOff>
          <xdr:row>19</xdr:row>
          <xdr:rowOff>95040</xdr:rowOff>
        </xdr:to>
        <xdr:sp>
          <xdr:nvSpPr>
            <xdr:cNvPr id="1003" name="KK_AK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18</xdr:row>
          <xdr:rowOff>66960</xdr:rowOff>
        </xdr:from>
        <xdr:to>
          <xdr:col>11</xdr:col>
          <xdr:colOff>-9720</xdr:colOff>
          <xdr:row>19</xdr:row>
          <xdr:rowOff>95040</xdr:rowOff>
        </xdr:to>
        <xdr:sp>
          <xdr:nvSpPr>
            <xdr:cNvPr id="100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20</xdr:row>
          <xdr:rowOff>75960</xdr:rowOff>
        </xdr:from>
        <xdr:to>
          <xdr:col>10</xdr:col>
          <xdr:colOff>-10080</xdr:colOff>
          <xdr:row>21</xdr:row>
          <xdr:rowOff>105120</xdr:rowOff>
        </xdr:to>
        <xdr:sp>
          <xdr:nvSpPr>
            <xdr:cNvPr id="1005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20</xdr:row>
          <xdr:rowOff>75960</xdr:rowOff>
        </xdr:from>
        <xdr:to>
          <xdr:col>11</xdr:col>
          <xdr:colOff>-9720</xdr:colOff>
          <xdr:row>21</xdr:row>
          <xdr:rowOff>105120</xdr:rowOff>
        </xdr:to>
        <xdr:sp>
          <xdr:nvSpPr>
            <xdr:cNvPr id="1006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22</xdr:row>
          <xdr:rowOff>75960</xdr:rowOff>
        </xdr:from>
        <xdr:to>
          <xdr:col>10</xdr:col>
          <xdr:colOff>-10080</xdr:colOff>
          <xdr:row>23</xdr:row>
          <xdr:rowOff>104760</xdr:rowOff>
        </xdr:to>
        <xdr:sp>
          <xdr:nvSpPr>
            <xdr:cNvPr id="1007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22</xdr:row>
          <xdr:rowOff>75960</xdr:rowOff>
        </xdr:from>
        <xdr:to>
          <xdr:col>11</xdr:col>
          <xdr:colOff>-9720</xdr:colOff>
          <xdr:row>23</xdr:row>
          <xdr:rowOff>104760</xdr:rowOff>
        </xdr:to>
        <xdr:sp>
          <xdr:nvSpPr>
            <xdr:cNvPr id="1008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24</xdr:row>
          <xdr:rowOff>75960</xdr:rowOff>
        </xdr:from>
        <xdr:to>
          <xdr:col>10</xdr:col>
          <xdr:colOff>-10080</xdr:colOff>
          <xdr:row>25</xdr:row>
          <xdr:rowOff>104760</xdr:rowOff>
        </xdr:to>
        <xdr:sp>
          <xdr:nvSpPr>
            <xdr:cNvPr id="1009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24</xdr:row>
          <xdr:rowOff>75960</xdr:rowOff>
        </xdr:from>
        <xdr:to>
          <xdr:col>11</xdr:col>
          <xdr:colOff>-9720</xdr:colOff>
          <xdr:row>25</xdr:row>
          <xdr:rowOff>104760</xdr:rowOff>
        </xdr:to>
        <xdr:sp>
          <xdr:nvSpPr>
            <xdr:cNvPr id="1010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26</xdr:row>
          <xdr:rowOff>66960</xdr:rowOff>
        </xdr:from>
        <xdr:to>
          <xdr:col>10</xdr:col>
          <xdr:colOff>-10080</xdr:colOff>
          <xdr:row>27</xdr:row>
          <xdr:rowOff>95400</xdr:rowOff>
        </xdr:to>
        <xdr:sp>
          <xdr:nvSpPr>
            <xdr:cNvPr id="1011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26</xdr:row>
          <xdr:rowOff>66960</xdr:rowOff>
        </xdr:from>
        <xdr:to>
          <xdr:col>11</xdr:col>
          <xdr:colOff>-9720</xdr:colOff>
          <xdr:row>27</xdr:row>
          <xdr:rowOff>95400</xdr:rowOff>
        </xdr:to>
        <xdr:sp>
          <xdr:nvSpPr>
            <xdr:cNvPr id="1012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28</xdr:row>
          <xdr:rowOff>75960</xdr:rowOff>
        </xdr:from>
        <xdr:to>
          <xdr:col>10</xdr:col>
          <xdr:colOff>-10080</xdr:colOff>
          <xdr:row>29</xdr:row>
          <xdr:rowOff>104760</xdr:rowOff>
        </xdr:to>
        <xdr:sp>
          <xdr:nvSpPr>
            <xdr:cNvPr id="1013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28</xdr:row>
          <xdr:rowOff>75960</xdr:rowOff>
        </xdr:from>
        <xdr:to>
          <xdr:col>11</xdr:col>
          <xdr:colOff>-9720</xdr:colOff>
          <xdr:row>29</xdr:row>
          <xdr:rowOff>104760</xdr:rowOff>
        </xdr:to>
        <xdr:sp>
          <xdr:nvSpPr>
            <xdr:cNvPr id="101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30</xdr:row>
          <xdr:rowOff>75960</xdr:rowOff>
        </xdr:from>
        <xdr:to>
          <xdr:col>10</xdr:col>
          <xdr:colOff>-10080</xdr:colOff>
          <xdr:row>31</xdr:row>
          <xdr:rowOff>104760</xdr:rowOff>
        </xdr:to>
        <xdr:sp>
          <xdr:nvSpPr>
            <xdr:cNvPr id="101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30</xdr:row>
          <xdr:rowOff>75960</xdr:rowOff>
        </xdr:from>
        <xdr:to>
          <xdr:col>11</xdr:col>
          <xdr:colOff>-9720</xdr:colOff>
          <xdr:row>31</xdr:row>
          <xdr:rowOff>104760</xdr:rowOff>
        </xdr:to>
        <xdr:sp>
          <xdr:nvSpPr>
            <xdr:cNvPr id="101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32</xdr:row>
          <xdr:rowOff>75960</xdr:rowOff>
        </xdr:from>
        <xdr:to>
          <xdr:col>10</xdr:col>
          <xdr:colOff>-10080</xdr:colOff>
          <xdr:row>33</xdr:row>
          <xdr:rowOff>105120</xdr:rowOff>
        </xdr:to>
        <xdr:sp>
          <xdr:nvSpPr>
            <xdr:cNvPr id="101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32</xdr:row>
          <xdr:rowOff>75960</xdr:rowOff>
        </xdr:from>
        <xdr:to>
          <xdr:col>11</xdr:col>
          <xdr:colOff>-9720</xdr:colOff>
          <xdr:row>33</xdr:row>
          <xdr:rowOff>105120</xdr:rowOff>
        </xdr:to>
        <xdr:sp>
          <xdr:nvSpPr>
            <xdr:cNvPr id="101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34</xdr:row>
          <xdr:rowOff>66960</xdr:rowOff>
        </xdr:from>
        <xdr:to>
          <xdr:col>10</xdr:col>
          <xdr:colOff>-10080</xdr:colOff>
          <xdr:row>35</xdr:row>
          <xdr:rowOff>95040</xdr:rowOff>
        </xdr:to>
        <xdr:sp>
          <xdr:nvSpPr>
            <xdr:cNvPr id="101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34</xdr:row>
          <xdr:rowOff>66960</xdr:rowOff>
        </xdr:from>
        <xdr:to>
          <xdr:col>11</xdr:col>
          <xdr:colOff>-9720</xdr:colOff>
          <xdr:row>35</xdr:row>
          <xdr:rowOff>95040</xdr:rowOff>
        </xdr:to>
        <xdr:sp>
          <xdr:nvSpPr>
            <xdr:cNvPr id="102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36</xdr:row>
          <xdr:rowOff>75960</xdr:rowOff>
        </xdr:from>
        <xdr:to>
          <xdr:col>10</xdr:col>
          <xdr:colOff>-10080</xdr:colOff>
          <xdr:row>37</xdr:row>
          <xdr:rowOff>104760</xdr:rowOff>
        </xdr:to>
        <xdr:sp>
          <xdr:nvSpPr>
            <xdr:cNvPr id="1021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36</xdr:row>
          <xdr:rowOff>75960</xdr:rowOff>
        </xdr:from>
        <xdr:to>
          <xdr:col>11</xdr:col>
          <xdr:colOff>-9720</xdr:colOff>
          <xdr:row>37</xdr:row>
          <xdr:rowOff>104760</xdr:rowOff>
        </xdr:to>
        <xdr:sp>
          <xdr:nvSpPr>
            <xdr:cNvPr id="1022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38</xdr:row>
          <xdr:rowOff>75960</xdr:rowOff>
        </xdr:from>
        <xdr:to>
          <xdr:col>10</xdr:col>
          <xdr:colOff>-10080</xdr:colOff>
          <xdr:row>39</xdr:row>
          <xdr:rowOff>105120</xdr:rowOff>
        </xdr:to>
        <xdr:sp>
          <xdr:nvSpPr>
            <xdr:cNvPr id="1023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38</xdr:row>
          <xdr:rowOff>75960</xdr:rowOff>
        </xdr:from>
        <xdr:to>
          <xdr:col>11</xdr:col>
          <xdr:colOff>-9720</xdr:colOff>
          <xdr:row>39</xdr:row>
          <xdr:rowOff>105120</xdr:rowOff>
        </xdr:to>
        <xdr:sp>
          <xdr:nvSpPr>
            <xdr:cNvPr id="1024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40</xdr:row>
          <xdr:rowOff>75960</xdr:rowOff>
        </xdr:from>
        <xdr:to>
          <xdr:col>10</xdr:col>
          <xdr:colOff>-10080</xdr:colOff>
          <xdr:row>41</xdr:row>
          <xdr:rowOff>104760</xdr:rowOff>
        </xdr:to>
        <xdr:sp>
          <xdr:nvSpPr>
            <xdr:cNvPr id="1025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40</xdr:row>
          <xdr:rowOff>75960</xdr:rowOff>
        </xdr:from>
        <xdr:to>
          <xdr:col>11</xdr:col>
          <xdr:colOff>-9720</xdr:colOff>
          <xdr:row>41</xdr:row>
          <xdr:rowOff>104760</xdr:rowOff>
        </xdr:to>
        <xdr:sp>
          <xdr:nvSpPr>
            <xdr:cNvPr id="1026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42</xdr:row>
          <xdr:rowOff>66960</xdr:rowOff>
        </xdr:from>
        <xdr:to>
          <xdr:col>10</xdr:col>
          <xdr:colOff>-10080</xdr:colOff>
          <xdr:row>43</xdr:row>
          <xdr:rowOff>95040</xdr:rowOff>
        </xdr:to>
        <xdr:sp>
          <xdr:nvSpPr>
            <xdr:cNvPr id="1027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42</xdr:row>
          <xdr:rowOff>66960</xdr:rowOff>
        </xdr:from>
        <xdr:to>
          <xdr:col>11</xdr:col>
          <xdr:colOff>-9720</xdr:colOff>
          <xdr:row>43</xdr:row>
          <xdr:rowOff>95040</xdr:rowOff>
        </xdr:to>
        <xdr:sp>
          <xdr:nvSpPr>
            <xdr:cNvPr id="1028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44</xdr:row>
          <xdr:rowOff>75960</xdr:rowOff>
        </xdr:from>
        <xdr:to>
          <xdr:col>10</xdr:col>
          <xdr:colOff>-10080</xdr:colOff>
          <xdr:row>45</xdr:row>
          <xdr:rowOff>105120</xdr:rowOff>
        </xdr:to>
        <xdr:sp>
          <xdr:nvSpPr>
            <xdr:cNvPr id="1029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44</xdr:row>
          <xdr:rowOff>75960</xdr:rowOff>
        </xdr:from>
        <xdr:to>
          <xdr:col>11</xdr:col>
          <xdr:colOff>-9720</xdr:colOff>
          <xdr:row>45</xdr:row>
          <xdr:rowOff>105120</xdr:rowOff>
        </xdr:to>
        <xdr:sp>
          <xdr:nvSpPr>
            <xdr:cNvPr id="1030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46</xdr:row>
          <xdr:rowOff>75960</xdr:rowOff>
        </xdr:from>
        <xdr:to>
          <xdr:col>10</xdr:col>
          <xdr:colOff>-10080</xdr:colOff>
          <xdr:row>47</xdr:row>
          <xdr:rowOff>104760</xdr:rowOff>
        </xdr:to>
        <xdr:sp>
          <xdr:nvSpPr>
            <xdr:cNvPr id="103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46</xdr:row>
          <xdr:rowOff>75960</xdr:rowOff>
        </xdr:from>
        <xdr:to>
          <xdr:col>11</xdr:col>
          <xdr:colOff>-9720</xdr:colOff>
          <xdr:row>47</xdr:row>
          <xdr:rowOff>104760</xdr:rowOff>
        </xdr:to>
        <xdr:sp>
          <xdr:nvSpPr>
            <xdr:cNvPr id="1032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68" descr="Neue Staffel&#10;im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 Staffel
imp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86" descr="Optimale Zeilenhöhe für Regel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male Zeilenhöhe für Regel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87" descr="neuen Musterspielplan&#10;im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n Musterspielplan
imp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94" descr="Alles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s löschen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50480</xdr:colOff>
      <xdr:row>0</xdr:row>
      <xdr:rowOff>85680</xdr:rowOff>
    </xdr:from>
    <xdr:to>
      <xdr:col>4</xdr:col>
      <xdr:colOff>1411560</xdr:colOff>
      <xdr:row>1</xdr:row>
      <xdr:rowOff>286200</xdr:rowOff>
    </xdr:to>
    <xdr:clientData/>
  </xdr:twoCellAnchor>
  <xdr:twoCellAnchor editAs="oneCell">
    <xdr:from>
      <xdr:col>13</xdr:col>
      <xdr:colOff>60120</xdr:colOff>
      <xdr:row>2</xdr:row>
      <xdr:rowOff>75960</xdr:rowOff>
    </xdr:from>
    <xdr:to>
      <xdr:col>16</xdr:col>
      <xdr:colOff>30600</xdr:colOff>
      <xdr:row>4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6</xdr:row>
          <xdr:rowOff>9360</xdr:rowOff>
        </xdr:from>
        <xdr:to>
          <xdr:col>16</xdr:col>
          <xdr:colOff>360</xdr:colOff>
          <xdr:row>7</xdr:row>
          <xdr:rowOff>936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7</xdr:row>
          <xdr:rowOff>9360</xdr:rowOff>
        </xdr:from>
        <xdr:to>
          <xdr:col>16</xdr:col>
          <xdr:colOff>360</xdr:colOff>
          <xdr:row>8</xdr:row>
          <xdr:rowOff>936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79920</xdr:colOff>
      <xdr:row>9</xdr:row>
      <xdr:rowOff>28800</xdr:rowOff>
    </xdr:from>
    <xdr:to>
      <xdr:col>16</xdr:col>
      <xdr:colOff>10440</xdr:colOff>
      <xdr:row>11</xdr:row>
      <xdr:rowOff>1047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tau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u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tau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uschen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50040</xdr:colOff>
      <xdr:row>22</xdr:row>
      <xdr:rowOff>56880</xdr:rowOff>
    </xdr:from>
    <xdr:to>
      <xdr:col>29</xdr:col>
      <xdr:colOff>234360</xdr:colOff>
      <xdr:row>24</xdr:row>
      <xdr:rowOff>95040</xdr:rowOff>
    </xdr:to>
    <xdr:clientData/>
  </xdr:twoCellAnchor>
  <xdr:twoCellAnchor editAs="oneCell">
    <xdr:from>
      <xdr:col>26</xdr:col>
      <xdr:colOff>50040</xdr:colOff>
      <xdr:row>49</xdr:row>
      <xdr:rowOff>38160</xdr:rowOff>
    </xdr:from>
    <xdr:to>
      <xdr:col>29</xdr:col>
      <xdr:colOff>234360</xdr:colOff>
      <xdr:row>51</xdr:row>
      <xdr:rowOff>7632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301320</xdr:colOff>
      <xdr:row>1</xdr:row>
      <xdr:rowOff>38520</xdr:rowOff>
    </xdr:from>
    <xdr:to>
      <xdr:col>19</xdr:col>
      <xdr:colOff>301320</xdr:colOff>
      <xdr:row>4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859160" y="267120"/>
          <a:ext cx="6426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9000</xdr:rowOff>
    </xdr:from>
    <xdr:to>
      <xdr:col>1</xdr:col>
      <xdr:colOff>1139400</xdr:colOff>
      <xdr:row>3</xdr:row>
      <xdr:rowOff>352440</xdr:rowOff>
    </xdr:to>
    <xdr:pic>
      <xdr:nvPicPr>
        <xdr:cNvPr id="2" name="Picture 2" descr="C:\DATEN\RSV\BRV-LOGO\BRV_sw_35mm.jpg"/>
        <xdr:cNvPicPr/>
      </xdr:nvPicPr>
      <xdr:blipFill>
        <a:blip r:embed="rId2"/>
        <a:stretch/>
      </xdr:blipFill>
      <xdr:spPr>
        <a:xfrm>
          <a:off x="281160" y="237600"/>
          <a:ext cx="113940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1</xdr:row>
      <xdr:rowOff>28440</xdr:rowOff>
    </xdr:from>
    <xdr:to>
      <xdr:col>2</xdr:col>
      <xdr:colOff>786240</xdr:colOff>
      <xdr:row>3</xdr:row>
      <xdr:rowOff>304200</xdr:rowOff>
    </xdr:to>
    <xdr:pic>
      <xdr:nvPicPr>
        <xdr:cNvPr id="3" name="Picture 3" descr="C:\Daten\Staffelleiter\2009\Spielplanwandler\images\ssb.gif"/>
        <xdr:cNvPicPr/>
      </xdr:nvPicPr>
      <xdr:blipFill>
        <a:blip r:embed="rId3"/>
        <a:stretch/>
      </xdr:blipFill>
      <xdr:spPr>
        <a:xfrm>
          <a:off x="1488960" y="257040"/>
          <a:ext cx="106812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 Spielpläne erstellen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 Spielpläne erstellen!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1</xdr:row>
      <xdr:rowOff>28800</xdr:rowOff>
    </xdr:from>
    <xdr:to>
      <xdr:col>4</xdr:col>
      <xdr:colOff>484560</xdr:colOff>
      <xdr:row>5</xdr:row>
      <xdr:rowOff>95400</xdr:rowOff>
    </xdr:to>
    <xdr:pic>
      <xdr:nvPicPr>
        <xdr:cNvPr id="4" name="Picture 1" descr="C:\Dokumente und Einstellungen\Hess\Desktop\aktuell\Rosmanek\package\images\brv.gif"/>
        <xdr:cNvPicPr/>
      </xdr:nvPicPr>
      <xdr:blipFill>
        <a:blip r:embed="rId1"/>
        <a:stretch/>
      </xdr:blipFill>
      <xdr:spPr>
        <a:xfrm>
          <a:off x="713160" y="219240"/>
          <a:ext cx="9162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3080</xdr:colOff>
      <xdr:row>1</xdr:row>
      <xdr:rowOff>38520</xdr:rowOff>
    </xdr:from>
    <xdr:to>
      <xdr:col>4</xdr:col>
      <xdr:colOff>1410840</xdr:colOff>
      <xdr:row>5</xdr:row>
      <xdr:rowOff>66240</xdr:rowOff>
    </xdr:to>
    <xdr:pic>
      <xdr:nvPicPr>
        <xdr:cNvPr id="5" name="Picture 2" descr="C:\Dokumente und Einstellungen\Hess\Desktop\aktuell\Rosmanek\package\images\ssb.gif"/>
        <xdr:cNvPicPr/>
      </xdr:nvPicPr>
      <xdr:blipFill>
        <a:blip r:embed="rId2"/>
        <a:stretch/>
      </xdr:blipFill>
      <xdr:spPr>
        <a:xfrm>
          <a:off x="1667880" y="228960"/>
          <a:ext cx="8877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1</xdr:row>
      <xdr:rowOff>47880</xdr:rowOff>
    </xdr:from>
    <xdr:to>
      <xdr:col>11</xdr:col>
      <xdr:colOff>311760</xdr:colOff>
      <xdr:row>5</xdr:row>
      <xdr:rowOff>114480</xdr:rowOff>
    </xdr:to>
    <xdr:pic>
      <xdr:nvPicPr>
        <xdr:cNvPr id="6" name="Picture 3" descr="C:\Dokumente und Einstellungen\Hess\Desktop\aktuell\Rosmanek\package\images\wrsv.gif"/>
        <xdr:cNvPicPr/>
      </xdr:nvPicPr>
      <xdr:blipFill>
        <a:blip r:embed="rId3"/>
        <a:stretch/>
      </xdr:blipFill>
      <xdr:spPr>
        <a:xfrm>
          <a:off x="6124320" y="238320"/>
          <a:ext cx="4719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40840</xdr:colOff>
      <xdr:row>4</xdr:row>
      <xdr:rowOff>76680</xdr:rowOff>
    </xdr:from>
    <xdr:to>
      <xdr:col>23</xdr:col>
      <xdr:colOff>312480</xdr:colOff>
      <xdr:row>5</xdr:row>
      <xdr:rowOff>152280</xdr:rowOff>
    </xdr:to>
    <xdr:clientData/>
  </xdr:twoCellAnchor>
  <xdr:twoCellAnchor editAs="oneCell">
    <xdr:from>
      <xdr:col>16</xdr:col>
      <xdr:colOff>462240</xdr:colOff>
      <xdr:row>10</xdr:row>
      <xdr:rowOff>19080</xdr:rowOff>
    </xdr:from>
    <xdr:to>
      <xdr:col>23</xdr:col>
      <xdr:colOff>302400</xdr:colOff>
      <xdr:row>11</xdr:row>
      <xdr:rowOff>28800</xdr:rowOff>
    </xdr:to>
    <xdr:clientData/>
  </xdr:twoCellAnchor>
  <xdr:twoCellAnchor editAs="absolute">
    <xdr:from>
      <xdr:col>17</xdr:col>
      <xdr:colOff>210960</xdr:colOff>
      <xdr:row>11</xdr:row>
      <xdr:rowOff>95760</xdr:rowOff>
    </xdr:from>
    <xdr:to>
      <xdr:col>23</xdr:col>
      <xdr:colOff>292320</xdr:colOff>
      <xdr:row>12</xdr:row>
      <xdr:rowOff>171720</xdr:rowOff>
    </xdr:to>
    <xdr:clientData/>
  </xdr:twoCellAnchor>
  <xdr:twoCellAnchor editAs="absolute">
    <xdr:from>
      <xdr:col>17</xdr:col>
      <xdr:colOff>210960</xdr:colOff>
      <xdr:row>13</xdr:row>
      <xdr:rowOff>0</xdr:rowOff>
    </xdr:from>
    <xdr:to>
      <xdr:col>23</xdr:col>
      <xdr:colOff>292320</xdr:colOff>
      <xdr:row>13</xdr:row>
      <xdr:rowOff>304560</xdr:rowOff>
    </xdr:to>
    <xdr:clientData/>
  </xdr:twoCellAnchor>
  <xdr:twoCellAnchor editAs="absolute">
    <xdr:from>
      <xdr:col>23</xdr:col>
      <xdr:colOff>663840</xdr:colOff>
      <xdr:row>16</xdr:row>
      <xdr:rowOff>28800</xdr:rowOff>
    </xdr:from>
    <xdr:to>
      <xdr:col>25</xdr:col>
      <xdr:colOff>574200</xdr:colOff>
      <xdr:row>19</xdr:row>
      <xdr:rowOff>171720</xdr:rowOff>
    </xdr:to>
    <xdr:clientData/>
  </xdr:twoCellAnchor>
  <xdr:twoCellAnchor editAs="absolute">
    <xdr:from>
      <xdr:col>23</xdr:col>
      <xdr:colOff>673920</xdr:colOff>
      <xdr:row>20</xdr:row>
      <xdr:rowOff>19080</xdr:rowOff>
    </xdr:from>
    <xdr:to>
      <xdr:col>25</xdr:col>
      <xdr:colOff>583560</xdr:colOff>
      <xdr:row>23</xdr:row>
      <xdr:rowOff>162360</xdr:rowOff>
    </xdr:to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162360</xdr:rowOff>
    </xdr:from>
    <xdr:to>
      <xdr:col>4</xdr:col>
      <xdr:colOff>30600</xdr:colOff>
      <xdr:row>4</xdr:row>
      <xdr:rowOff>133560</xdr:rowOff>
    </xdr:to>
    <xdr:pic>
      <xdr:nvPicPr>
        <xdr:cNvPr id="7" name="Picture 1" descr="C:\Dokumente und Einstellungen\Hess\Desktop\aktuell\Rosmanek\package\images\brv.gif"/>
        <xdr:cNvPicPr/>
      </xdr:nvPicPr>
      <xdr:blipFill>
        <a:blip r:embed="rId1"/>
        <a:stretch/>
      </xdr:blipFill>
      <xdr:spPr>
        <a:xfrm>
          <a:off x="753840" y="162360"/>
          <a:ext cx="9158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080</xdr:colOff>
      <xdr:row>1</xdr:row>
      <xdr:rowOff>18720</xdr:rowOff>
    </xdr:from>
    <xdr:to>
      <xdr:col>5</xdr:col>
      <xdr:colOff>61560</xdr:colOff>
      <xdr:row>4</xdr:row>
      <xdr:rowOff>142920</xdr:rowOff>
    </xdr:to>
    <xdr:pic>
      <xdr:nvPicPr>
        <xdr:cNvPr id="8" name="Picture 2" descr="C:\Dokumente und Einstellungen\Hess\Desktop\aktuell\Rosmanek\package\images\ssb.gif"/>
        <xdr:cNvPicPr/>
      </xdr:nvPicPr>
      <xdr:blipFill>
        <a:blip r:embed="rId2"/>
        <a:stretch/>
      </xdr:blipFill>
      <xdr:spPr>
        <a:xfrm>
          <a:off x="1739160" y="209160"/>
          <a:ext cx="8870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040</xdr:colOff>
      <xdr:row>1</xdr:row>
      <xdr:rowOff>9360</xdr:rowOff>
    </xdr:from>
    <xdr:to>
      <xdr:col>11</xdr:col>
      <xdr:colOff>523440</xdr:colOff>
      <xdr:row>4</xdr:row>
      <xdr:rowOff>171000</xdr:rowOff>
    </xdr:to>
    <xdr:pic>
      <xdr:nvPicPr>
        <xdr:cNvPr id="9" name="Picture 3" descr="C:\Dokumente und Einstellungen\Hess\Desktop\aktuell\Rosmanek\package\images\wrsv.gif"/>
        <xdr:cNvPicPr/>
      </xdr:nvPicPr>
      <xdr:blipFill>
        <a:blip r:embed="rId3"/>
        <a:stretch/>
      </xdr:blipFill>
      <xdr:spPr>
        <a:xfrm>
          <a:off x="5913000" y="199800"/>
          <a:ext cx="4734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440</xdr:colOff>
      <xdr:row>9</xdr:row>
      <xdr:rowOff>210240</xdr:rowOff>
    </xdr:from>
    <xdr:to>
      <xdr:col>15</xdr:col>
      <xdr:colOff>2099880</xdr:colOff>
      <xdr:row>12</xdr:row>
      <xdr:rowOff>13680</xdr:rowOff>
    </xdr:to>
    <xdr:grpSp>
      <xdr:nvGrpSpPr>
        <xdr:cNvPr id="10" name="Group 15"/>
        <xdr:cNvGrpSpPr/>
      </xdr:nvGrpSpPr>
      <xdr:grpSpPr>
        <a:xfrm>
          <a:off x="7501320" y="2077200"/>
          <a:ext cx="1909440" cy="569160"/>
          <a:chOff x="7501320" y="2077200"/>
          <a:chExt cx="1909440" cy="569160"/>
        </a:xfrm>
      </xdr:grpSpPr>
    </xdr:grpSp>
    <xdr:clientData/>
  </xdr:twoCellAnchor>
  <xdr:twoCellAnchor editAs="oneCell">
    <xdr:from>
      <xdr:col>15</xdr:col>
      <xdr:colOff>181440</xdr:colOff>
      <xdr:row>1</xdr:row>
      <xdr:rowOff>171000</xdr:rowOff>
    </xdr:from>
    <xdr:to>
      <xdr:col>15</xdr:col>
      <xdr:colOff>2099880</xdr:colOff>
      <xdr:row>5</xdr:row>
      <xdr:rowOff>156600</xdr:rowOff>
    </xdr:to>
    <xdr:grpSp>
      <xdr:nvGrpSpPr>
        <xdr:cNvPr id="11" name="Group 19"/>
        <xdr:cNvGrpSpPr/>
      </xdr:nvGrpSpPr>
      <xdr:grpSpPr>
        <a:xfrm>
          <a:off x="7492320" y="361440"/>
          <a:ext cx="1918440" cy="890640"/>
          <a:chOff x="7492320" y="361440"/>
          <a:chExt cx="1918440" cy="890640"/>
        </a:xfrm>
      </xdr:grpSpPr>
    </xdr:grpSp>
    <xdr:clientData/>
  </xdr:twoCellAnchor>
  <xdr:twoCellAnchor editAs="oneCell">
    <xdr:from>
      <xdr:col>14</xdr:col>
      <xdr:colOff>200880</xdr:colOff>
      <xdr:row>26</xdr:row>
      <xdr:rowOff>0</xdr:rowOff>
    </xdr:from>
    <xdr:to>
      <xdr:col>16</xdr:col>
      <xdr:colOff>242280</xdr:colOff>
      <xdr:row>28</xdr:row>
      <xdr:rowOff>47520</xdr:rowOff>
    </xdr:to>
    <xdr:clientData/>
  </xdr:twoCellAnchor>
  <xdr:twoCellAnchor editAs="oneCell">
    <xdr:from>
      <xdr:col>14</xdr:col>
      <xdr:colOff>200880</xdr:colOff>
      <xdr:row>28</xdr:row>
      <xdr:rowOff>75960</xdr:rowOff>
    </xdr:from>
    <xdr:to>
      <xdr:col>16</xdr:col>
      <xdr:colOff>231840</xdr:colOff>
      <xdr:row>30</xdr:row>
      <xdr:rowOff>124200</xdr:rowOff>
    </xdr:to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000</xdr:colOff>
      <xdr:row>3</xdr:row>
      <xdr:rowOff>66240</xdr:rowOff>
    </xdr:from>
    <xdr:to>
      <xdr:col>5</xdr:col>
      <xdr:colOff>1080</xdr:colOff>
      <xdr:row>5</xdr:row>
      <xdr:rowOff>856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Erfassungs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fassungs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4760</xdr:colOff>
          <xdr:row>1</xdr:row>
          <xdr:rowOff>9360</xdr:rowOff>
        </xdr:from>
        <xdr:to>
          <xdr:col>5</xdr:col>
          <xdr:colOff>322920</xdr:colOff>
          <xdr:row>2</xdr:row>
          <xdr:rowOff>9720</xdr:rowOff>
        </xdr:to>
        <xdr:sp>
          <xdr:nvSpPr>
            <xdr:cNvPr id="0" name="Option Button 4" descr="Anwesenheitserfass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wesenheitserfass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Kartenerfassung (gelb/ro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enerfassung (gelb/rot)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üfung star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üfung starten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311040</xdr:colOff>
      <xdr:row>6</xdr:row>
      <xdr:rowOff>75960</xdr:rowOff>
    </xdr:from>
    <xdr:to>
      <xdr:col>8</xdr:col>
      <xdr:colOff>1965960</xdr:colOff>
      <xdr:row>9</xdr:row>
      <xdr:rowOff>85680</xdr:rowOff>
    </xdr:to>
    <xdr:clientData/>
  </xdr:twoCellAnchor>
  <xdr:twoCellAnchor editAs="oneCell">
    <xdr:from>
      <xdr:col>8</xdr:col>
      <xdr:colOff>2214360</xdr:colOff>
      <xdr:row>7</xdr:row>
      <xdr:rowOff>28080</xdr:rowOff>
    </xdr:from>
    <xdr:to>
      <xdr:col>12</xdr:col>
      <xdr:colOff>141120</xdr:colOff>
      <xdr:row>8</xdr:row>
      <xdr:rowOff>114480</xdr:rowOff>
    </xdr:to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Import von WRS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von WRSV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9720</xdr:rowOff>
    </xdr:from>
    <xdr:to>
      <xdr:col>7</xdr:col>
      <xdr:colOff>190800</xdr:colOff>
      <xdr:row>1</xdr:row>
      <xdr:rowOff>162000</xdr:rowOff>
    </xdr:to>
    <xdr:clientData/>
  </xdr:twoCellAnchor>
  <xdr:twoCellAnchor editAs="oneCell">
    <xdr:from>
      <xdr:col>11</xdr:col>
      <xdr:colOff>10080</xdr:colOff>
      <xdr:row>1</xdr:row>
      <xdr:rowOff>28440</xdr:rowOff>
    </xdr:from>
    <xdr:to>
      <xdr:col>11</xdr:col>
      <xdr:colOff>150480</xdr:colOff>
      <xdr:row>1</xdr:row>
      <xdr:rowOff>162000</xdr:rowOff>
    </xdr:to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4</xdr:col>
      <xdr:colOff>180720</xdr:colOff>
      <xdr:row>0</xdr:row>
      <xdr:rowOff>0</xdr:rowOff>
    </xdr:from>
    <xdr:to>
      <xdr:col>238</xdr:col>
      <xdr:colOff>282960</xdr:colOff>
      <xdr:row>11</xdr:row>
      <xdr:rowOff>162000</xdr:rowOff>
    </xdr:to>
    <xdr:sp>
      <xdr:nvSpPr>
        <xdr:cNvPr id="12" name="Rechteck 1"/>
        <xdr:cNvSpPr/>
      </xdr:nvSpPr>
      <xdr:spPr>
        <a:xfrm>
          <a:off x="10555200" y="0"/>
          <a:ext cx="4792680" cy="2133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160560</xdr:colOff>
      <xdr:row>0</xdr:row>
      <xdr:rowOff>85680</xdr:rowOff>
    </xdr:from>
    <xdr:to>
      <xdr:col>204</xdr:col>
      <xdr:colOff>231120</xdr:colOff>
      <xdr:row>1</xdr:row>
      <xdr:rowOff>95040</xdr:rowOff>
    </xdr:to>
    <xdr:clientData/>
  </xdr:twoCellAnchor>
  <xdr:twoCellAnchor editAs="absolute">
    <xdr:from>
      <xdr:col>201</xdr:col>
      <xdr:colOff>130320</xdr:colOff>
      <xdr:row>1</xdr:row>
      <xdr:rowOff>162000</xdr:rowOff>
    </xdr:from>
    <xdr:to>
      <xdr:col>204</xdr:col>
      <xdr:colOff>221040</xdr:colOff>
      <xdr:row>3</xdr:row>
      <xdr:rowOff>56880</xdr:rowOff>
    </xdr:to>
    <xdr:clientData/>
  </xdr:twoCellAnchor>
  <xdr:twoCellAnchor editAs="absolute">
    <xdr:from>
      <xdr:col>201</xdr:col>
      <xdr:colOff>130320</xdr:colOff>
      <xdr:row>3</xdr:row>
      <xdr:rowOff>114480</xdr:rowOff>
    </xdr:from>
    <xdr:to>
      <xdr:col>204</xdr:col>
      <xdr:colOff>221040</xdr:colOff>
      <xdr:row>5</xdr:row>
      <xdr:rowOff>76320</xdr:rowOff>
    </xdr:to>
    <xdr:clientData/>
  </xdr:twoCellAnchor>
  <xdr:twoCellAnchor editAs="oneCell">
    <xdr:from>
      <xdr:col>226</xdr:col>
      <xdr:colOff>50400</xdr:colOff>
      <xdr:row>0</xdr:row>
      <xdr:rowOff>161640</xdr:rowOff>
    </xdr:from>
    <xdr:to>
      <xdr:col>237</xdr:col>
      <xdr:colOff>721440</xdr:colOff>
      <xdr:row>2</xdr:row>
      <xdr:rowOff>38160</xdr:rowOff>
    </xdr:to>
    <xdr:sp>
      <xdr:nvSpPr>
        <xdr:cNvPr id="13" name="Textfeld 2"/>
        <xdr:cNvSpPr/>
      </xdr:nvSpPr>
      <xdr:spPr>
        <a:xfrm>
          <a:off x="10946880" y="161640"/>
          <a:ext cx="4060080" cy="2764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Menü für Meisterschaften mit 3 Durchgän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ÜbernahmeErgebnisse VR + Z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ÜbernahmeErgebnisse VR + ZR 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8" descr="Ergebnisübernahme Runde VR + Z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übernahme Runde VR + ZR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1840</xdr:colOff>
      <xdr:row>1</xdr:row>
      <xdr:rowOff>295200</xdr:rowOff>
    </xdr:from>
    <xdr:to>
      <xdr:col>5</xdr:col>
      <xdr:colOff>2400840</xdr:colOff>
      <xdr:row>2</xdr:row>
      <xdr:rowOff>200160</xdr:rowOff>
    </xdr:to>
    <xdr:clientData/>
  </xdr:twoCellAnchor>
  <xdr:twoCellAnchor editAs="oneCell">
    <xdr:from>
      <xdr:col>5</xdr:col>
      <xdr:colOff>411840</xdr:colOff>
      <xdr:row>0</xdr:row>
      <xdr:rowOff>133920</xdr:rowOff>
    </xdr:from>
    <xdr:to>
      <xdr:col>5</xdr:col>
      <xdr:colOff>2400840</xdr:colOff>
      <xdr:row>1</xdr:row>
      <xdr:rowOff>227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<Relationship Id="rId5" Type="http://schemas.openxmlformats.org/officeDocument/2006/relationships/ctrlProp" Target="../ctrlProps/ctrlProps54.xml"/><Relationship Id="rId6" Type="http://schemas.openxmlformats.org/officeDocument/2006/relationships/ctrlProp" Target="../ctrlProps/ctrlProps5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<Relationship Id="rId23" Type="http://schemas.openxmlformats.org/officeDocument/2006/relationships/ctrlProp" Target="../ctrlProps/ctrlProps24.xml"/><Relationship Id="rId24" Type="http://schemas.openxmlformats.org/officeDocument/2006/relationships/ctrlProp" Target="../ctrlProps/ctrlProps25.xml"/><Relationship Id="rId25" Type="http://schemas.openxmlformats.org/officeDocument/2006/relationships/ctrlProp" Target="../ctrlProps/ctrlProps26.xml"/><Relationship Id="rId26" Type="http://schemas.openxmlformats.org/officeDocument/2006/relationships/ctrlProp" Target="../ctrlProps/ctrlProps27.xml"/><Relationship Id="rId27" Type="http://schemas.openxmlformats.org/officeDocument/2006/relationships/ctrlProp" Target="../ctrlProps/ctrlProps28.xml"/><Relationship Id="rId28" Type="http://schemas.openxmlformats.org/officeDocument/2006/relationships/ctrlProp" Target="../ctrlProps/ctrlProps29.xml"/><Relationship Id="rId29" Type="http://schemas.openxmlformats.org/officeDocument/2006/relationships/ctrlProp" Target="../ctrlProps/ctrlProps30.xml"/><Relationship Id="rId30" Type="http://schemas.openxmlformats.org/officeDocument/2006/relationships/ctrlProp" Target="../ctrlProps/ctrlProps31.xml"/><Relationship Id="rId31" Type="http://schemas.openxmlformats.org/officeDocument/2006/relationships/ctrlProp" Target="../ctrlProps/ctrlProps32.xml"/><Relationship Id="rId32" Type="http://schemas.openxmlformats.org/officeDocument/2006/relationships/ctrlProp" Target="../ctrlProps/ctrlProps33.xml"/><Relationship Id="rId33" Type="http://schemas.openxmlformats.org/officeDocument/2006/relationships/ctrlProp" Target="../ctrlProps/ctrlProps34.xml"/><Relationship Id="rId34" Type="http://schemas.openxmlformats.org/officeDocument/2006/relationships/ctrlProp" Target="../ctrlProps/ctrlProps35.xml"/><Relationship Id="rId35" Type="http://schemas.openxmlformats.org/officeDocument/2006/relationships/ctrlProp" Target="../ctrlProps/ctrlProps36.xml"/><Relationship Id="rId36" Type="http://schemas.openxmlformats.org/officeDocument/2006/relationships/ctrlProp" Target="../ctrlProps/ctrlProps37.xml"/><Relationship Id="rId37" Type="http://schemas.openxmlformats.org/officeDocument/2006/relationships/ctrlProp" Target="../ctrlProps/ctrlProps38.xml"/><Relationship Id="rId38" Type="http://schemas.openxmlformats.org/officeDocument/2006/relationships/ctrlProp" Target="../ctrlProps/ctrlProps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5" customFormat="false" ht="60" hidden="false" customHeight="false" outlineLevel="0" collapsed="false">
      <c r="D5" s="1" t="s">
        <v>0</v>
      </c>
    </row>
    <row r="24" customFormat="false" ht="18" hidden="false" customHeight="false" outlineLevel="0" collapsed="false">
      <c r="C24" s="2" t="s">
        <v>1</v>
      </c>
      <c r="D24" s="2"/>
      <c r="E24" s="2"/>
      <c r="F24" s="2"/>
      <c r="G24" s="2"/>
    </row>
    <row r="27" customFormat="false" ht="12.75" hidden="false" customHeight="false" outlineLevel="0" collapsed="false">
      <c r="C27" s="3" t="s">
        <v>2</v>
      </c>
      <c r="D27" s="3"/>
      <c r="F27" s="4" t="s">
        <v>3</v>
      </c>
      <c r="G27" s="4"/>
      <c r="H27" s="4"/>
    </row>
    <row r="28" customFormat="false" ht="12.75" hidden="false" customHeight="false" outlineLevel="0" collapsed="false">
      <c r="F28" s="4"/>
      <c r="G28" s="4"/>
      <c r="H28" s="4"/>
    </row>
    <row r="30" customFormat="false" ht="12.75" hidden="false" customHeight="true" outlineLevel="0" collapsed="false">
      <c r="C30" s="5" t="s">
        <v>4</v>
      </c>
      <c r="D30" s="5"/>
      <c r="E30" s="5"/>
      <c r="F30" s="5"/>
      <c r="G30" s="5"/>
    </row>
    <row r="31" customFormat="false" ht="12.75" hidden="false" customHeight="false" outlineLevel="0" collapsed="false">
      <c r="C31" s="5"/>
      <c r="D31" s="5"/>
      <c r="E31" s="5"/>
      <c r="F31" s="5"/>
      <c r="G31" s="5"/>
    </row>
    <row r="32" customFormat="false" ht="12.75" hidden="false" customHeight="false" outlineLevel="0" collapsed="false">
      <c r="C32" s="5"/>
      <c r="D32" s="5"/>
      <c r="E32" s="5"/>
      <c r="F32" s="5"/>
      <c r="G32" s="5"/>
    </row>
    <row r="33" customFormat="false" ht="12.75" hidden="false" customHeight="false" outlineLevel="0" collapsed="false">
      <c r="C33" s="5"/>
      <c r="D33" s="5"/>
      <c r="E33" s="5"/>
      <c r="F33" s="5"/>
      <c r="G33" s="5"/>
    </row>
    <row r="34" customFormat="false" ht="12.75" hidden="false" customHeight="false" outlineLevel="0" collapsed="false">
      <c r="C34" s="5"/>
      <c r="D34" s="5"/>
      <c r="E34" s="5"/>
      <c r="F34" s="5"/>
      <c r="G34" s="5"/>
    </row>
    <row r="35" customFormat="false" ht="12.75" hidden="false" customHeight="false" outlineLevel="0" collapsed="false">
      <c r="C35" s="5"/>
      <c r="D35" s="5"/>
      <c r="E35" s="5"/>
      <c r="F35" s="5"/>
      <c r="G35" s="5"/>
    </row>
    <row r="36" customFormat="false" ht="12.75" hidden="false" customHeight="false" outlineLevel="0" collapsed="false">
      <c r="C36" s="5"/>
      <c r="D36" s="5"/>
      <c r="E36" s="5"/>
      <c r="F36" s="5"/>
      <c r="G36" s="5"/>
    </row>
    <row r="37" customFormat="false" ht="12.75" hidden="false" customHeight="false" outlineLevel="0" collapsed="false">
      <c r="C37" s="5"/>
      <c r="D37" s="5"/>
      <c r="E37" s="5"/>
      <c r="F37" s="5"/>
      <c r="G37" s="5"/>
    </row>
    <row r="38" customFormat="false" ht="12.75" hidden="false" customHeight="false" outlineLevel="0" collapsed="false">
      <c r="C38" s="5"/>
      <c r="D38" s="5"/>
      <c r="E38" s="5"/>
      <c r="F38" s="5"/>
      <c r="G38" s="5"/>
    </row>
  </sheetData>
  <sheetProtection sheet="true" objects="true" scenarios="true"/>
  <mergeCells count="5">
    <mergeCell ref="C24:G24"/>
    <mergeCell ref="C27:D27"/>
    <mergeCell ref="F27:H27"/>
    <mergeCell ref="F28:H28"/>
    <mergeCell ref="C30:G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Stammdatenpflege.Daten_aus_altem_Turnier_übernehmen">
                <anchor moveWithCells="true" sizeWithCells="false">
                  <from>
                    <xdr:col>1</xdr:col>
                    <xdr:colOff>10080</xdr:colOff>
                    <xdr:row>55</xdr:row>
                    <xdr:rowOff>133200</xdr:rowOff>
                  </from>
                  <to>
                    <xdr:col>4</xdr:col>
                    <xdr:colOff>195480</xdr:colOff>
                    <xdr:row>60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170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true" outlineLevel="0" max="2" min="1" style="458" width="11.05"/>
    <col collapsed="false" customWidth="true" hidden="false" outlineLevel="0" max="3" min="3" style="458" width="5.71"/>
    <col collapsed="false" customWidth="true" hidden="false" outlineLevel="0" max="4" min="4" style="260" width="4.28"/>
    <col collapsed="false" customWidth="true" hidden="false" outlineLevel="0" max="5" min="5" style="458" width="4.28"/>
    <col collapsed="false" customWidth="true" hidden="false" outlineLevel="0" max="6" min="6" style="458" width="35.7"/>
    <col collapsed="false" customWidth="true" hidden="false" outlineLevel="0" max="7" min="7" style="458" width="4.56"/>
    <col collapsed="false" customWidth="true" hidden="false" outlineLevel="0" max="8" min="8" style="458" width="3.7"/>
    <col collapsed="false" customWidth="true" hidden="false" outlineLevel="0" max="9" min="9" style="458" width="35.7"/>
    <col collapsed="false" customWidth="true" hidden="false" outlineLevel="0" max="10" min="10" style="458" width="5.71"/>
    <col collapsed="false" customWidth="false" hidden="false" outlineLevel="0" max="257" min="11" style="458" width="11.42"/>
  </cols>
  <sheetData>
    <row r="1" customFormat="false" ht="33" hidden="false" customHeight="false" outlineLevel="0" collapsed="false">
      <c r="D1" s="459" t="s">
        <v>156</v>
      </c>
      <c r="E1" s="459"/>
      <c r="F1" s="459"/>
      <c r="G1" s="459"/>
      <c r="H1" s="459"/>
      <c r="I1" s="459"/>
    </row>
    <row r="2" customFormat="false" ht="33" hidden="false" customHeight="false" outlineLevel="0" collapsed="false">
      <c r="D2" s="460"/>
      <c r="E2" s="461"/>
      <c r="F2" s="461"/>
      <c r="G2" s="461"/>
      <c r="H2" s="461"/>
      <c r="I2" s="461"/>
    </row>
    <row r="3" customFormat="false" ht="25.5" hidden="false" customHeight="false" outlineLevel="0" collapsed="false">
      <c r="D3" s="462" t="s">
        <v>157</v>
      </c>
    </row>
    <row r="4" customFormat="false" ht="15" hidden="false" customHeight="false" outlineLevel="0" collapsed="false">
      <c r="D4" s="463" t="s">
        <v>115</v>
      </c>
      <c r="E4" s="464" t="s">
        <v>158</v>
      </c>
      <c r="F4" s="464"/>
      <c r="G4" s="465"/>
      <c r="H4" s="463" t="s">
        <v>159</v>
      </c>
      <c r="I4" s="466" t="s">
        <v>160</v>
      </c>
      <c r="J4" s="465"/>
    </row>
    <row r="5" customFormat="false" ht="15" hidden="false" customHeight="false" outlineLevel="0" collapsed="false">
      <c r="D5" s="463" t="s">
        <v>121</v>
      </c>
      <c r="E5" s="464" t="s">
        <v>161</v>
      </c>
      <c r="F5" s="464"/>
      <c r="G5" s="465"/>
      <c r="H5" s="463" t="s">
        <v>162</v>
      </c>
      <c r="I5" s="464" t="s">
        <v>163</v>
      </c>
    </row>
    <row r="6" customFormat="false" ht="15" hidden="false" customHeight="false" outlineLevel="0" collapsed="false">
      <c r="D6" s="463" t="s">
        <v>124</v>
      </c>
      <c r="E6" s="464" t="s">
        <v>164</v>
      </c>
      <c r="F6" s="464"/>
      <c r="G6" s="465"/>
      <c r="H6" s="463" t="s">
        <v>165</v>
      </c>
      <c r="I6" s="464" t="s">
        <v>166</v>
      </c>
    </row>
    <row r="7" customFormat="false" ht="15" hidden="false" customHeight="false" outlineLevel="0" collapsed="false">
      <c r="D7" s="463" t="s">
        <v>167</v>
      </c>
      <c r="E7" s="464" t="s">
        <v>168</v>
      </c>
      <c r="F7" s="464"/>
      <c r="G7" s="465"/>
    </row>
    <row r="8" customFormat="false" ht="15" hidden="false" customHeight="false" outlineLevel="0" collapsed="false">
      <c r="D8" s="463" t="s">
        <v>169</v>
      </c>
      <c r="E8" s="464" t="s">
        <v>170</v>
      </c>
      <c r="F8" s="464"/>
      <c r="G8" s="465"/>
    </row>
    <row r="9" customFormat="false" ht="15" hidden="false" customHeight="false" outlineLevel="0" collapsed="false">
      <c r="D9" s="463" t="s">
        <v>171</v>
      </c>
      <c r="E9" s="464" t="s">
        <v>172</v>
      </c>
      <c r="F9" s="464"/>
      <c r="G9" s="467"/>
    </row>
    <row r="10" customFormat="false" ht="15" hidden="false" customHeight="false" outlineLevel="0" collapsed="false">
      <c r="D10" s="468"/>
      <c r="E10" s="467"/>
      <c r="F10" s="467"/>
      <c r="G10" s="467"/>
    </row>
    <row r="11" customFormat="false" ht="25.5" hidden="false" customHeight="false" outlineLevel="0" collapsed="false">
      <c r="D11" s="469" t="s">
        <v>173</v>
      </c>
      <c r="E11" s="469"/>
      <c r="F11" s="469"/>
      <c r="G11" s="469"/>
      <c r="H11" s="469"/>
      <c r="I11" s="469"/>
    </row>
    <row r="12" customFormat="false" ht="15" hidden="false" customHeight="false" outlineLevel="0" collapsed="false">
      <c r="D12" s="468"/>
      <c r="E12" s="467"/>
      <c r="F12" s="467"/>
      <c r="G12" s="467"/>
    </row>
    <row r="13" customFormat="false" ht="15" hidden="false" customHeight="false" outlineLevel="0" collapsed="false">
      <c r="D13" s="468"/>
      <c r="E13" s="467"/>
      <c r="F13" s="467"/>
      <c r="G13" s="467"/>
    </row>
    <row r="14" customFormat="false" ht="15" hidden="true" customHeight="false" outlineLevel="0" collapsed="false">
      <c r="D14" s="468"/>
      <c r="E14" s="467"/>
      <c r="F14" s="467"/>
      <c r="G14" s="467"/>
    </row>
    <row r="15" customFormat="false" ht="15" hidden="true" customHeight="false" outlineLevel="0" collapsed="false">
      <c r="D15" s="468"/>
      <c r="E15" s="467"/>
      <c r="F15" s="467"/>
      <c r="G15" s="467"/>
    </row>
    <row r="16" customFormat="false" ht="12.75" hidden="true" customHeight="false" outlineLevel="0" collapsed="false"/>
    <row r="17" customFormat="false" ht="12.75" hidden="true" customHeight="true" outlineLevel="0" collapsed="false"/>
    <row r="18" customFormat="false" ht="12.75" hidden="true" customHeight="true" outlineLevel="0" collapsed="false">
      <c r="D18" s="470"/>
      <c r="E18" s="470"/>
      <c r="F18" s="470"/>
      <c r="G18" s="470"/>
      <c r="H18" s="470"/>
      <c r="I18" s="470"/>
    </row>
    <row r="19" customFormat="false" ht="15" hidden="false" customHeight="false" outlineLevel="0" collapsed="false">
      <c r="D19" s="468" t="s">
        <v>115</v>
      </c>
      <c r="E19" s="467" t="s">
        <v>158</v>
      </c>
      <c r="F19" s="471"/>
      <c r="G19" s="471"/>
    </row>
    <row r="20" customFormat="false" ht="12.75" hidden="false" customHeight="false" outlineLevel="0" collapsed="false">
      <c r="E20" s="472" t="s">
        <v>104</v>
      </c>
      <c r="F20" s="472"/>
      <c r="G20" s="472"/>
      <c r="H20" s="472" t="s">
        <v>105</v>
      </c>
      <c r="I20" s="472"/>
    </row>
    <row r="21" customFormat="false" ht="12.75" hidden="true" customHeight="false" outlineLevel="0" collapsed="false">
      <c r="E21" s="458" t="n">
        <v>1</v>
      </c>
      <c r="F21" s="473"/>
      <c r="G21" s="474"/>
      <c r="H21" s="458" t="n">
        <v>1</v>
      </c>
      <c r="I21" s="473"/>
    </row>
    <row r="22" customFormat="false" ht="12.75" hidden="true" customHeight="false" outlineLevel="0" collapsed="false">
      <c r="E22" s="458" t="n">
        <v>2</v>
      </c>
      <c r="F22" s="473"/>
      <c r="G22" s="474"/>
      <c r="H22" s="458" t="n">
        <v>2</v>
      </c>
      <c r="I22" s="473"/>
    </row>
    <row r="23" customFormat="false" ht="12.75" hidden="true" customHeight="false" outlineLevel="0" collapsed="false">
      <c r="E23" s="458" t="n">
        <v>3</v>
      </c>
      <c r="F23" s="473"/>
      <c r="G23" s="474"/>
      <c r="H23" s="458" t="n">
        <v>3</v>
      </c>
      <c r="I23" s="473"/>
    </row>
    <row r="24" customFormat="false" ht="12.75" hidden="true" customHeight="false" outlineLevel="0" collapsed="false">
      <c r="E24" s="458" t="n">
        <v>4</v>
      </c>
      <c r="F24" s="473"/>
      <c r="G24" s="474"/>
      <c r="H24" s="458" t="n">
        <v>4</v>
      </c>
      <c r="I24" s="473"/>
    </row>
    <row r="25" customFormat="false" ht="12.75" hidden="true" customHeight="false" outlineLevel="0" collapsed="false">
      <c r="E25" s="458" t="n">
        <v>5</v>
      </c>
      <c r="F25" s="473"/>
      <c r="G25" s="474"/>
      <c r="H25" s="458" t="n">
        <v>5</v>
      </c>
      <c r="I25" s="473"/>
    </row>
    <row r="26" customFormat="false" ht="12.75" hidden="true" customHeight="false" outlineLevel="0" collapsed="false">
      <c r="E26" s="458" t="n">
        <v>6</v>
      </c>
      <c r="F26" s="473"/>
      <c r="G26" s="474"/>
      <c r="H26" s="458" t="n">
        <v>6</v>
      </c>
      <c r="I26" s="473"/>
    </row>
    <row r="27" customFormat="false" ht="12.75" hidden="true" customHeight="false" outlineLevel="0" collapsed="false">
      <c r="E27" s="458" t="n">
        <v>7</v>
      </c>
      <c r="F27" s="473"/>
      <c r="G27" s="474"/>
      <c r="H27" s="458" t="n">
        <v>7</v>
      </c>
      <c r="I27" s="473"/>
    </row>
    <row r="28" customFormat="false" ht="12.75" hidden="true" customHeight="false" outlineLevel="0" collapsed="false">
      <c r="E28" s="458" t="n">
        <v>8</v>
      </c>
      <c r="F28" s="473"/>
      <c r="G28" s="474"/>
      <c r="H28" s="458" t="n">
        <v>8</v>
      </c>
      <c r="I28" s="473"/>
    </row>
    <row r="29" customFormat="false" ht="12.75" hidden="true" customHeight="false" outlineLevel="0" collapsed="false">
      <c r="E29" s="458" t="n">
        <v>9</v>
      </c>
      <c r="F29" s="473"/>
      <c r="G29" s="474"/>
      <c r="H29" s="458" t="n">
        <v>9</v>
      </c>
      <c r="I29" s="473"/>
    </row>
    <row r="30" customFormat="false" ht="12.75" hidden="true" customHeight="false" outlineLevel="0" collapsed="false">
      <c r="E30" s="458" t="n">
        <v>10</v>
      </c>
      <c r="F30" s="473"/>
      <c r="G30" s="474"/>
      <c r="H30" s="458" t="n">
        <v>10</v>
      </c>
      <c r="I30" s="473"/>
    </row>
    <row r="31" customFormat="false" ht="12.75" hidden="true" customHeight="false" outlineLevel="0" collapsed="false">
      <c r="E31" s="458" t="n">
        <v>11</v>
      </c>
      <c r="F31" s="473"/>
      <c r="G31" s="474"/>
      <c r="H31" s="458" t="n">
        <v>11</v>
      </c>
      <c r="I31" s="473"/>
    </row>
    <row r="32" customFormat="false" ht="12.75" hidden="true" customHeight="false" outlineLevel="0" collapsed="false">
      <c r="E32" s="458" t="n">
        <v>12</v>
      </c>
      <c r="F32" s="473"/>
      <c r="G32" s="474"/>
      <c r="H32" s="458" t="n">
        <v>12</v>
      </c>
      <c r="I32" s="473"/>
    </row>
    <row r="33" customFormat="false" ht="12.75" hidden="true" customHeight="false" outlineLevel="0" collapsed="false">
      <c r="E33" s="458" t="n">
        <v>13</v>
      </c>
      <c r="F33" s="473"/>
      <c r="G33" s="474"/>
      <c r="H33" s="458" t="n">
        <v>13</v>
      </c>
      <c r="I33" s="473"/>
    </row>
    <row r="34" customFormat="false" ht="12.75" hidden="true" customHeight="false" outlineLevel="0" collapsed="false">
      <c r="E34" s="458" t="n">
        <v>14</v>
      </c>
      <c r="F34" s="473"/>
      <c r="G34" s="474"/>
      <c r="H34" s="458" t="n">
        <v>14</v>
      </c>
      <c r="I34" s="473"/>
    </row>
    <row r="35" customFormat="false" ht="12.75" hidden="true" customHeight="false" outlineLevel="0" collapsed="false">
      <c r="E35" s="458" t="n">
        <v>15</v>
      </c>
      <c r="F35" s="473"/>
      <c r="G35" s="474"/>
      <c r="H35" s="458" t="n">
        <v>15</v>
      </c>
      <c r="I35" s="473"/>
    </row>
    <row r="36" customFormat="false" ht="12.75" hidden="true" customHeight="false" outlineLevel="0" collapsed="false">
      <c r="E36" s="458" t="n">
        <v>16</v>
      </c>
      <c r="F36" s="473"/>
      <c r="G36" s="474"/>
      <c r="H36" s="458" t="n">
        <v>16</v>
      </c>
      <c r="I36" s="473"/>
    </row>
    <row r="38" customFormat="false" ht="15" hidden="false" customHeight="false" outlineLevel="0" collapsed="false">
      <c r="D38" s="468" t="s">
        <v>121</v>
      </c>
      <c r="E38" s="467" t="s">
        <v>161</v>
      </c>
      <c r="F38" s="467"/>
      <c r="G38" s="467"/>
    </row>
    <row r="39" customFormat="false" ht="12.75" hidden="false" customHeight="false" outlineLevel="0" collapsed="false">
      <c r="E39" s="472" t="s">
        <v>104</v>
      </c>
      <c r="H39" s="472" t="s">
        <v>105</v>
      </c>
    </row>
    <row r="40" customFormat="false" ht="12.75" hidden="true" customHeight="false" outlineLevel="0" collapsed="false">
      <c r="E40" s="458" t="n">
        <v>1</v>
      </c>
      <c r="F40" s="473"/>
      <c r="H40" s="458" t="n">
        <v>1</v>
      </c>
      <c r="I40" s="473"/>
    </row>
    <row r="41" customFormat="false" ht="12.75" hidden="true" customHeight="false" outlineLevel="0" collapsed="false">
      <c r="E41" s="458" t="n">
        <v>2</v>
      </c>
      <c r="F41" s="473"/>
      <c r="H41" s="458" t="n">
        <v>2</v>
      </c>
      <c r="I41" s="473"/>
    </row>
    <row r="42" customFormat="false" ht="12.75" hidden="true" customHeight="false" outlineLevel="0" collapsed="false">
      <c r="E42" s="458" t="n">
        <v>3</v>
      </c>
      <c r="F42" s="473"/>
      <c r="H42" s="458" t="n">
        <v>3</v>
      </c>
      <c r="I42" s="473"/>
    </row>
    <row r="43" customFormat="false" ht="12.75" hidden="true" customHeight="false" outlineLevel="0" collapsed="false">
      <c r="E43" s="458" t="n">
        <v>4</v>
      </c>
      <c r="F43" s="473"/>
      <c r="H43" s="458" t="n">
        <v>4</v>
      </c>
      <c r="I43" s="473"/>
    </row>
    <row r="44" customFormat="false" ht="12.75" hidden="true" customHeight="false" outlineLevel="0" collapsed="false">
      <c r="E44" s="458" t="n">
        <v>5</v>
      </c>
      <c r="F44" s="473"/>
      <c r="H44" s="458" t="n">
        <v>5</v>
      </c>
      <c r="I44" s="473"/>
    </row>
    <row r="45" customFormat="false" ht="12.75" hidden="true" customHeight="false" outlineLevel="0" collapsed="false">
      <c r="E45" s="458" t="n">
        <v>6</v>
      </c>
      <c r="F45" s="473"/>
      <c r="H45" s="458" t="n">
        <v>6</v>
      </c>
      <c r="I45" s="473"/>
    </row>
    <row r="46" customFormat="false" ht="12.75" hidden="true" customHeight="false" outlineLevel="0" collapsed="false">
      <c r="E46" s="458" t="n">
        <v>7</v>
      </c>
      <c r="F46" s="473"/>
      <c r="H46" s="458" t="n">
        <v>7</v>
      </c>
      <c r="I46" s="473"/>
    </row>
    <row r="47" customFormat="false" ht="12.75" hidden="true" customHeight="false" outlineLevel="0" collapsed="false">
      <c r="E47" s="458" t="n">
        <v>8</v>
      </c>
      <c r="F47" s="473"/>
      <c r="H47" s="458" t="n">
        <v>8</v>
      </c>
      <c r="I47" s="473"/>
    </row>
    <row r="48" customFormat="false" ht="12.75" hidden="true" customHeight="false" outlineLevel="0" collapsed="false">
      <c r="E48" s="458" t="n">
        <v>9</v>
      </c>
      <c r="F48" s="473"/>
      <c r="H48" s="458" t="n">
        <v>9</v>
      </c>
      <c r="I48" s="473"/>
    </row>
    <row r="49" customFormat="false" ht="12.75" hidden="true" customHeight="false" outlineLevel="0" collapsed="false">
      <c r="E49" s="458" t="n">
        <v>10</v>
      </c>
      <c r="F49" s="473"/>
      <c r="H49" s="458" t="n">
        <v>10</v>
      </c>
      <c r="I49" s="473"/>
    </row>
    <row r="51" customFormat="false" ht="15" hidden="false" customHeight="false" outlineLevel="0" collapsed="false">
      <c r="D51" s="468" t="s">
        <v>124</v>
      </c>
      <c r="E51" s="467" t="s">
        <v>164</v>
      </c>
      <c r="H51" s="467"/>
    </row>
    <row r="52" customFormat="false" ht="12.75" hidden="false" customHeight="false" outlineLevel="0" collapsed="false">
      <c r="E52" s="472" t="s">
        <v>104</v>
      </c>
      <c r="H52" s="472" t="s">
        <v>105</v>
      </c>
    </row>
    <row r="53" customFormat="false" ht="12.75" hidden="true" customHeight="false" outlineLevel="0" collapsed="false">
      <c r="E53" s="458" t="n">
        <v>1</v>
      </c>
      <c r="F53" s="475"/>
      <c r="H53" s="458" t="n">
        <v>1</v>
      </c>
      <c r="I53" s="475"/>
    </row>
    <row r="54" customFormat="false" ht="12.75" hidden="true" customHeight="false" outlineLevel="0" collapsed="false">
      <c r="E54" s="458" t="n">
        <v>2</v>
      </c>
      <c r="F54" s="475"/>
      <c r="H54" s="458" t="n">
        <v>2</v>
      </c>
      <c r="I54" s="475"/>
    </row>
    <row r="55" customFormat="false" ht="12.75" hidden="true" customHeight="false" outlineLevel="0" collapsed="false">
      <c r="E55" s="458" t="n">
        <v>3</v>
      </c>
      <c r="F55" s="475"/>
      <c r="H55" s="458" t="n">
        <v>3</v>
      </c>
      <c r="I55" s="475"/>
    </row>
    <row r="56" customFormat="false" ht="12.75" hidden="true" customHeight="false" outlineLevel="0" collapsed="false">
      <c r="E56" s="458" t="n">
        <v>4</v>
      </c>
      <c r="F56" s="475"/>
      <c r="H56" s="458" t="n">
        <v>4</v>
      </c>
      <c r="I56" s="475"/>
    </row>
    <row r="57" customFormat="false" ht="12.75" hidden="true" customHeight="false" outlineLevel="0" collapsed="false">
      <c r="E57" s="458" t="n">
        <v>5</v>
      </c>
      <c r="F57" s="475"/>
      <c r="H57" s="458" t="n">
        <v>5</v>
      </c>
      <c r="I57" s="475"/>
    </row>
    <row r="58" customFormat="false" ht="12.75" hidden="true" customHeight="false" outlineLevel="0" collapsed="false">
      <c r="E58" s="458" t="n">
        <v>6</v>
      </c>
      <c r="F58" s="475"/>
      <c r="H58" s="458" t="n">
        <v>6</v>
      </c>
      <c r="I58" s="475"/>
    </row>
    <row r="59" customFormat="false" ht="12.75" hidden="true" customHeight="false" outlineLevel="0" collapsed="false">
      <c r="E59" s="458" t="n">
        <v>7</v>
      </c>
      <c r="F59" s="475"/>
      <c r="H59" s="458" t="n">
        <v>7</v>
      </c>
      <c r="I59" s="475"/>
    </row>
    <row r="60" customFormat="false" ht="12.75" hidden="true" customHeight="false" outlineLevel="0" collapsed="false">
      <c r="E60" s="458" t="n">
        <v>8</v>
      </c>
      <c r="F60" s="475"/>
      <c r="H60" s="458" t="n">
        <v>8</v>
      </c>
      <c r="I60" s="475"/>
    </row>
    <row r="61" customFormat="false" ht="12.75" hidden="true" customHeight="false" outlineLevel="0" collapsed="false">
      <c r="E61" s="458" t="n">
        <v>9</v>
      </c>
      <c r="F61" s="475"/>
      <c r="H61" s="458" t="n">
        <v>9</v>
      </c>
      <c r="I61" s="475"/>
    </row>
    <row r="62" customFormat="false" ht="12.75" hidden="true" customHeight="false" outlineLevel="0" collapsed="false">
      <c r="E62" s="458" t="n">
        <v>10</v>
      </c>
      <c r="F62" s="475"/>
      <c r="H62" s="458" t="n">
        <v>10</v>
      </c>
      <c r="I62" s="475"/>
    </row>
    <row r="63" customFormat="false" ht="12.75" hidden="false" customHeight="false" outlineLevel="0" collapsed="false">
      <c r="F63" s="476"/>
      <c r="I63" s="476"/>
    </row>
    <row r="64" customFormat="false" ht="15" hidden="false" customHeight="false" outlineLevel="0" collapsed="false">
      <c r="D64" s="468" t="s">
        <v>167</v>
      </c>
      <c r="E64" s="467" t="s">
        <v>168</v>
      </c>
      <c r="H64" s="467"/>
    </row>
    <row r="65" customFormat="false" ht="12.75" hidden="true" customHeight="false" outlineLevel="0" collapsed="false">
      <c r="E65" s="458" t="n">
        <v>1</v>
      </c>
      <c r="F65" s="473"/>
      <c r="G65" s="477"/>
      <c r="H65" s="477"/>
      <c r="I65" s="477"/>
    </row>
    <row r="66" customFormat="false" ht="12.75" hidden="true" customHeight="false" outlineLevel="0" collapsed="false">
      <c r="E66" s="458" t="n">
        <v>2</v>
      </c>
      <c r="F66" s="473"/>
      <c r="G66" s="477"/>
      <c r="H66" s="477"/>
      <c r="I66" s="477"/>
    </row>
    <row r="67" customFormat="false" ht="12.75" hidden="true" customHeight="false" outlineLevel="0" collapsed="false">
      <c r="E67" s="458" t="n">
        <v>3</v>
      </c>
      <c r="F67" s="473"/>
      <c r="G67" s="477"/>
      <c r="H67" s="477"/>
      <c r="I67" s="477"/>
    </row>
    <row r="68" customFormat="false" ht="12.75" hidden="true" customHeight="false" outlineLevel="0" collapsed="false">
      <c r="E68" s="458" t="n">
        <v>4</v>
      </c>
      <c r="F68" s="473"/>
      <c r="G68" s="477"/>
      <c r="H68" s="477"/>
      <c r="I68" s="477"/>
    </row>
    <row r="69" customFormat="false" ht="12.75" hidden="true" customHeight="false" outlineLevel="0" collapsed="false">
      <c r="E69" s="458" t="n">
        <v>5</v>
      </c>
      <c r="F69" s="473"/>
      <c r="G69" s="477"/>
      <c r="H69" s="477"/>
      <c r="I69" s="477"/>
    </row>
    <row r="70" customFormat="false" ht="12.75" hidden="true" customHeight="false" outlineLevel="0" collapsed="false">
      <c r="E70" s="458" t="n">
        <v>6</v>
      </c>
      <c r="F70" s="473"/>
      <c r="G70" s="477"/>
      <c r="H70" s="477"/>
      <c r="I70" s="477"/>
    </row>
    <row r="71" customFormat="false" ht="12.75" hidden="true" customHeight="false" outlineLevel="0" collapsed="false">
      <c r="E71" s="458" t="n">
        <v>7</v>
      </c>
      <c r="F71" s="473"/>
      <c r="G71" s="477"/>
      <c r="H71" s="477"/>
      <c r="I71" s="477"/>
    </row>
    <row r="72" customFormat="false" ht="12.75" hidden="true" customHeight="false" outlineLevel="0" collapsed="false">
      <c r="E72" s="458" t="n">
        <v>8</v>
      </c>
      <c r="F72" s="473"/>
      <c r="G72" s="477"/>
      <c r="H72" s="477"/>
      <c r="I72" s="477"/>
    </row>
    <row r="73" customFormat="false" ht="12.75" hidden="true" customHeight="false" outlineLevel="0" collapsed="false">
      <c r="E73" s="458" t="n">
        <v>9</v>
      </c>
      <c r="F73" s="473"/>
      <c r="G73" s="477"/>
      <c r="H73" s="477"/>
      <c r="I73" s="477"/>
    </row>
    <row r="74" customFormat="false" ht="12.75" hidden="true" customHeight="false" outlineLevel="0" collapsed="false">
      <c r="E74" s="458" t="n">
        <v>10</v>
      </c>
      <c r="F74" s="473"/>
      <c r="G74" s="477"/>
      <c r="H74" s="477"/>
      <c r="I74" s="477"/>
    </row>
    <row r="75" customFormat="false" ht="12.75" hidden="true" customHeight="false" outlineLevel="0" collapsed="false">
      <c r="E75" s="458" t="n">
        <v>11</v>
      </c>
      <c r="F75" s="473"/>
      <c r="G75" s="477"/>
      <c r="H75" s="477"/>
      <c r="I75" s="477"/>
    </row>
    <row r="76" customFormat="false" ht="12.75" hidden="true" customHeight="false" outlineLevel="0" collapsed="false">
      <c r="E76" s="458" t="n">
        <v>12</v>
      </c>
      <c r="F76" s="473"/>
      <c r="G76" s="477"/>
      <c r="H76" s="477"/>
      <c r="I76" s="477"/>
    </row>
    <row r="77" customFormat="false" ht="12.75" hidden="true" customHeight="false" outlineLevel="0" collapsed="false">
      <c r="E77" s="458" t="n">
        <v>13</v>
      </c>
      <c r="F77" s="473"/>
      <c r="G77" s="477"/>
      <c r="H77" s="477"/>
      <c r="I77" s="477"/>
    </row>
    <row r="78" customFormat="false" ht="12.75" hidden="true" customHeight="false" outlineLevel="0" collapsed="false">
      <c r="E78" s="458" t="n">
        <v>14</v>
      </c>
      <c r="F78" s="473"/>
      <c r="G78" s="477"/>
      <c r="H78" s="477"/>
      <c r="I78" s="477"/>
    </row>
    <row r="79" customFormat="false" ht="12.75" hidden="true" customHeight="false" outlineLevel="0" collapsed="false">
      <c r="E79" s="458" t="n">
        <v>15</v>
      </c>
      <c r="F79" s="473"/>
      <c r="G79" s="477"/>
      <c r="H79" s="477"/>
      <c r="I79" s="477"/>
    </row>
    <row r="80" customFormat="false" ht="12.75" hidden="true" customHeight="false" outlineLevel="0" collapsed="false">
      <c r="E80" s="458" t="n">
        <v>16</v>
      </c>
      <c r="F80" s="473"/>
      <c r="G80" s="477"/>
      <c r="H80" s="477"/>
      <c r="I80" s="477"/>
    </row>
    <row r="82" customFormat="false" ht="15" hidden="false" customHeight="false" outlineLevel="0" collapsed="false">
      <c r="D82" s="468" t="s">
        <v>169</v>
      </c>
      <c r="E82" s="467" t="s">
        <v>170</v>
      </c>
      <c r="F82" s="467"/>
      <c r="G82" s="467"/>
    </row>
    <row r="83" customFormat="false" ht="12.75" hidden="true" customHeight="false" outlineLevel="0" collapsed="false"/>
    <row r="84" customFormat="false" ht="19.5" hidden="false" customHeight="false" outlineLevel="0" collapsed="false">
      <c r="D84" s="478" t="s">
        <v>104</v>
      </c>
    </row>
    <row r="85" customFormat="false" ht="13.5" hidden="false" customHeight="false" outlineLevel="0" collapsed="false">
      <c r="D85" s="479" t="s">
        <v>174</v>
      </c>
      <c r="E85" s="480" t="s">
        <v>175</v>
      </c>
      <c r="F85" s="481" t="s">
        <v>176</v>
      </c>
      <c r="G85" s="482" t="s">
        <v>177</v>
      </c>
      <c r="H85" s="482"/>
      <c r="I85" s="482"/>
    </row>
    <row r="86" customFormat="false" ht="13.5" hidden="true" customHeight="false" outlineLevel="0" collapsed="false">
      <c r="D86" s="483"/>
      <c r="E86" s="484"/>
      <c r="F86" s="484"/>
      <c r="G86" s="485"/>
      <c r="H86" s="485"/>
      <c r="I86" s="485"/>
    </row>
    <row r="87" customFormat="false" ht="12.75" hidden="true" customHeight="false" outlineLevel="0" collapsed="false">
      <c r="D87" s="486"/>
      <c r="E87" s="473"/>
      <c r="F87" s="473"/>
      <c r="G87" s="487"/>
      <c r="H87" s="487"/>
      <c r="I87" s="487"/>
    </row>
    <row r="88" customFormat="false" ht="12.75" hidden="true" customHeight="false" outlineLevel="0" collapsed="false">
      <c r="D88" s="486"/>
      <c r="E88" s="473"/>
      <c r="F88" s="473"/>
      <c r="G88" s="487"/>
      <c r="H88" s="487"/>
      <c r="I88" s="487"/>
    </row>
    <row r="89" customFormat="false" ht="12.75" hidden="true" customHeight="false" outlineLevel="0" collapsed="false">
      <c r="D89" s="486"/>
      <c r="E89" s="473"/>
      <c r="F89" s="473"/>
      <c r="G89" s="487"/>
      <c r="H89" s="487"/>
      <c r="I89" s="487"/>
    </row>
    <row r="90" customFormat="false" ht="12.75" hidden="true" customHeight="false" outlineLevel="0" collapsed="false">
      <c r="D90" s="486"/>
      <c r="E90" s="473"/>
      <c r="F90" s="473"/>
      <c r="G90" s="487"/>
      <c r="H90" s="487"/>
      <c r="I90" s="487"/>
    </row>
    <row r="91" customFormat="false" ht="12.75" hidden="true" customHeight="false" outlineLevel="0" collapsed="false">
      <c r="D91" s="486"/>
      <c r="E91" s="473"/>
      <c r="F91" s="473"/>
      <c r="G91" s="487"/>
      <c r="H91" s="487"/>
      <c r="I91" s="487"/>
    </row>
    <row r="92" customFormat="false" ht="12.75" hidden="true" customHeight="false" outlineLevel="0" collapsed="false">
      <c r="D92" s="486"/>
      <c r="E92" s="473"/>
      <c r="F92" s="473"/>
      <c r="G92" s="487"/>
      <c r="H92" s="487"/>
      <c r="I92" s="487"/>
    </row>
    <row r="93" customFormat="false" ht="12.75" hidden="true" customHeight="false" outlineLevel="0" collapsed="false">
      <c r="D93" s="486"/>
      <c r="E93" s="473"/>
      <c r="F93" s="473"/>
      <c r="G93" s="487"/>
      <c r="H93" s="487"/>
      <c r="I93" s="487"/>
    </row>
    <row r="94" customFormat="false" ht="12.75" hidden="true" customHeight="false" outlineLevel="0" collapsed="false">
      <c r="D94" s="486"/>
      <c r="E94" s="473"/>
      <c r="F94" s="473"/>
      <c r="G94" s="487"/>
      <c r="H94" s="487"/>
      <c r="I94" s="487"/>
    </row>
    <row r="95" customFormat="false" ht="12.75" hidden="true" customHeight="false" outlineLevel="0" collapsed="false">
      <c r="D95" s="486"/>
      <c r="E95" s="473"/>
      <c r="F95" s="473"/>
      <c r="G95" s="487"/>
      <c r="H95" s="487"/>
      <c r="I95" s="487"/>
    </row>
    <row r="96" customFormat="false" ht="12.75" hidden="true" customHeight="false" outlineLevel="0" collapsed="false">
      <c r="D96" s="486"/>
      <c r="E96" s="473"/>
      <c r="F96" s="473"/>
      <c r="G96" s="487"/>
      <c r="H96" s="487"/>
      <c r="I96" s="487"/>
    </row>
    <row r="97" customFormat="false" ht="12.75" hidden="true" customHeight="false" outlineLevel="0" collapsed="false">
      <c r="D97" s="486"/>
      <c r="E97" s="473"/>
      <c r="F97" s="473"/>
      <c r="G97" s="487"/>
      <c r="H97" s="487"/>
      <c r="I97" s="487"/>
    </row>
    <row r="98" customFormat="false" ht="12.75" hidden="true" customHeight="false" outlineLevel="0" collapsed="false">
      <c r="D98" s="486"/>
      <c r="E98" s="473"/>
      <c r="F98" s="473"/>
      <c r="G98" s="487"/>
      <c r="H98" s="487"/>
      <c r="I98" s="487"/>
    </row>
    <row r="99" customFormat="false" ht="12.75" hidden="true" customHeight="false" outlineLevel="0" collapsed="false">
      <c r="D99" s="486"/>
      <c r="E99" s="473"/>
      <c r="F99" s="473"/>
      <c r="G99" s="487"/>
      <c r="H99" s="487"/>
      <c r="I99" s="487"/>
    </row>
    <row r="100" customFormat="false" ht="12.75" hidden="true" customHeight="false" outlineLevel="0" collapsed="false">
      <c r="D100" s="486"/>
      <c r="E100" s="473"/>
      <c r="F100" s="473"/>
      <c r="G100" s="487"/>
      <c r="H100" s="487"/>
      <c r="I100" s="487"/>
    </row>
    <row r="101" customFormat="false" ht="12.75" hidden="true" customHeight="false" outlineLevel="0" collapsed="false">
      <c r="D101" s="486"/>
      <c r="E101" s="473"/>
      <c r="F101" s="473"/>
      <c r="G101" s="487"/>
      <c r="H101" s="487"/>
      <c r="I101" s="487"/>
    </row>
    <row r="102" customFormat="false" ht="12.75" hidden="true" customHeight="false" outlineLevel="0" collapsed="false">
      <c r="D102" s="486"/>
      <c r="E102" s="473"/>
      <c r="F102" s="473"/>
      <c r="G102" s="487"/>
      <c r="H102" s="487"/>
      <c r="I102" s="487"/>
    </row>
    <row r="103" customFormat="false" ht="12.75" hidden="true" customHeight="false" outlineLevel="0" collapsed="false">
      <c r="D103" s="486"/>
      <c r="E103" s="473"/>
      <c r="F103" s="473"/>
      <c r="G103" s="487"/>
      <c r="H103" s="487"/>
      <c r="I103" s="487"/>
    </row>
    <row r="104" customFormat="false" ht="12.75" hidden="true" customHeight="false" outlineLevel="0" collapsed="false">
      <c r="D104" s="486"/>
      <c r="E104" s="473"/>
      <c r="F104" s="473"/>
      <c r="G104" s="487"/>
      <c r="H104" s="487"/>
      <c r="I104" s="487"/>
    </row>
    <row r="105" customFormat="false" ht="12.75" hidden="true" customHeight="false" outlineLevel="0" collapsed="false">
      <c r="D105" s="486"/>
      <c r="E105" s="473"/>
      <c r="F105" s="473"/>
      <c r="G105" s="487"/>
      <c r="H105" s="487"/>
      <c r="I105" s="487"/>
    </row>
    <row r="106" customFormat="false" ht="13.5" hidden="true" customHeight="false" outlineLevel="0" collapsed="false">
      <c r="D106" s="488"/>
      <c r="E106" s="489"/>
      <c r="F106" s="489"/>
      <c r="G106" s="490"/>
      <c r="H106" s="490"/>
      <c r="I106" s="490"/>
    </row>
    <row r="107" customFormat="false" ht="13.5" hidden="false" customHeight="false" outlineLevel="0" collapsed="false"/>
    <row r="108" customFormat="false" ht="19.5" hidden="false" customHeight="false" outlineLevel="0" collapsed="false">
      <c r="D108" s="478" t="s">
        <v>105</v>
      </c>
    </row>
    <row r="109" customFormat="false" ht="13.5" hidden="false" customHeight="false" outlineLevel="0" collapsed="false">
      <c r="D109" s="479" t="s">
        <v>174</v>
      </c>
      <c r="E109" s="480" t="s">
        <v>175</v>
      </c>
      <c r="F109" s="481" t="s">
        <v>176</v>
      </c>
      <c r="G109" s="482" t="s">
        <v>177</v>
      </c>
      <c r="H109" s="482"/>
      <c r="I109" s="482"/>
    </row>
    <row r="110" customFormat="false" ht="13.5" hidden="true" customHeight="false" outlineLevel="0" collapsed="false">
      <c r="D110" s="483"/>
      <c r="E110" s="484"/>
      <c r="F110" s="484"/>
      <c r="G110" s="485"/>
      <c r="H110" s="485"/>
      <c r="I110" s="485"/>
    </row>
    <row r="111" customFormat="false" ht="12.75" hidden="true" customHeight="false" outlineLevel="0" collapsed="false">
      <c r="D111" s="486"/>
      <c r="E111" s="473"/>
      <c r="F111" s="473"/>
      <c r="G111" s="487"/>
      <c r="H111" s="487"/>
      <c r="I111" s="487"/>
    </row>
    <row r="112" customFormat="false" ht="12.75" hidden="true" customHeight="false" outlineLevel="0" collapsed="false">
      <c r="D112" s="486"/>
      <c r="E112" s="473"/>
      <c r="F112" s="473"/>
      <c r="G112" s="487"/>
      <c r="H112" s="487"/>
      <c r="I112" s="487"/>
    </row>
    <row r="113" customFormat="false" ht="12.75" hidden="true" customHeight="false" outlineLevel="0" collapsed="false">
      <c r="D113" s="486"/>
      <c r="E113" s="473"/>
      <c r="F113" s="473"/>
      <c r="G113" s="487"/>
      <c r="H113" s="487"/>
      <c r="I113" s="487"/>
    </row>
    <row r="114" customFormat="false" ht="12.75" hidden="true" customHeight="false" outlineLevel="0" collapsed="false">
      <c r="D114" s="486"/>
      <c r="E114" s="473"/>
      <c r="F114" s="473"/>
      <c r="G114" s="487"/>
      <c r="H114" s="487"/>
      <c r="I114" s="487"/>
    </row>
    <row r="115" customFormat="false" ht="12.75" hidden="true" customHeight="false" outlineLevel="0" collapsed="false">
      <c r="D115" s="486"/>
      <c r="E115" s="473"/>
      <c r="F115" s="473"/>
      <c r="G115" s="487"/>
      <c r="H115" s="487"/>
      <c r="I115" s="487"/>
    </row>
    <row r="116" customFormat="false" ht="12.75" hidden="true" customHeight="false" outlineLevel="0" collapsed="false">
      <c r="D116" s="486"/>
      <c r="E116" s="473"/>
      <c r="F116" s="473"/>
      <c r="G116" s="487"/>
      <c r="H116" s="487"/>
      <c r="I116" s="487"/>
    </row>
    <row r="117" customFormat="false" ht="12.75" hidden="true" customHeight="false" outlineLevel="0" collapsed="false">
      <c r="D117" s="486"/>
      <c r="E117" s="473"/>
      <c r="F117" s="473"/>
      <c r="G117" s="487"/>
      <c r="H117" s="487"/>
      <c r="I117" s="487"/>
    </row>
    <row r="118" customFormat="false" ht="12.75" hidden="true" customHeight="false" outlineLevel="0" collapsed="false">
      <c r="D118" s="486"/>
      <c r="E118" s="473"/>
      <c r="F118" s="473"/>
      <c r="G118" s="487"/>
      <c r="H118" s="487"/>
      <c r="I118" s="487"/>
    </row>
    <row r="119" customFormat="false" ht="12.75" hidden="true" customHeight="false" outlineLevel="0" collapsed="false">
      <c r="D119" s="486"/>
      <c r="E119" s="473"/>
      <c r="F119" s="473"/>
      <c r="G119" s="487"/>
      <c r="H119" s="487"/>
      <c r="I119" s="487"/>
    </row>
    <row r="120" customFormat="false" ht="12.75" hidden="true" customHeight="false" outlineLevel="0" collapsed="false">
      <c r="D120" s="486"/>
      <c r="E120" s="473"/>
      <c r="F120" s="473"/>
      <c r="G120" s="487"/>
      <c r="H120" s="487"/>
      <c r="I120" s="487"/>
    </row>
    <row r="121" customFormat="false" ht="12.75" hidden="true" customHeight="false" outlineLevel="0" collapsed="false">
      <c r="D121" s="486"/>
      <c r="E121" s="473"/>
      <c r="F121" s="473"/>
      <c r="G121" s="487"/>
      <c r="H121" s="487"/>
      <c r="I121" s="487"/>
    </row>
    <row r="122" customFormat="false" ht="12.75" hidden="true" customHeight="false" outlineLevel="0" collapsed="false">
      <c r="D122" s="486"/>
      <c r="E122" s="473"/>
      <c r="F122" s="473"/>
      <c r="G122" s="487"/>
      <c r="H122" s="487"/>
      <c r="I122" s="487"/>
    </row>
    <row r="123" customFormat="false" ht="12.75" hidden="true" customHeight="false" outlineLevel="0" collapsed="false">
      <c r="D123" s="486"/>
      <c r="E123" s="473"/>
      <c r="F123" s="473"/>
      <c r="G123" s="487"/>
      <c r="H123" s="487"/>
      <c r="I123" s="487"/>
    </row>
    <row r="124" customFormat="false" ht="12.75" hidden="true" customHeight="false" outlineLevel="0" collapsed="false">
      <c r="D124" s="486"/>
      <c r="E124" s="473"/>
      <c r="F124" s="473"/>
      <c r="G124" s="487"/>
      <c r="H124" s="487"/>
      <c r="I124" s="487"/>
    </row>
    <row r="125" customFormat="false" ht="12.75" hidden="true" customHeight="false" outlineLevel="0" collapsed="false">
      <c r="D125" s="486"/>
      <c r="E125" s="473"/>
      <c r="F125" s="473"/>
      <c r="G125" s="487"/>
      <c r="H125" s="487"/>
      <c r="I125" s="487"/>
    </row>
    <row r="126" customFormat="false" ht="12.75" hidden="true" customHeight="false" outlineLevel="0" collapsed="false">
      <c r="D126" s="486"/>
      <c r="E126" s="473"/>
      <c r="F126" s="473"/>
      <c r="G126" s="487"/>
      <c r="H126" s="487"/>
      <c r="I126" s="487"/>
    </row>
    <row r="127" customFormat="false" ht="12.75" hidden="true" customHeight="false" outlineLevel="0" collapsed="false">
      <c r="D127" s="486"/>
      <c r="E127" s="473"/>
      <c r="F127" s="473"/>
      <c r="G127" s="487"/>
      <c r="H127" s="487"/>
      <c r="I127" s="487"/>
    </row>
    <row r="128" customFormat="false" ht="12.75" hidden="true" customHeight="false" outlineLevel="0" collapsed="false">
      <c r="D128" s="486"/>
      <c r="E128" s="473"/>
      <c r="F128" s="473"/>
      <c r="G128" s="487"/>
      <c r="H128" s="487"/>
      <c r="I128" s="487"/>
    </row>
    <row r="129" customFormat="false" ht="12.75" hidden="true" customHeight="false" outlineLevel="0" collapsed="false">
      <c r="D129" s="486"/>
      <c r="E129" s="473"/>
      <c r="F129" s="473"/>
      <c r="G129" s="487"/>
      <c r="H129" s="487"/>
      <c r="I129" s="487"/>
    </row>
    <row r="130" customFormat="false" ht="13.5" hidden="true" customHeight="false" outlineLevel="0" collapsed="false">
      <c r="D130" s="488"/>
      <c r="E130" s="489"/>
      <c r="F130" s="489"/>
      <c r="G130" s="490"/>
      <c r="H130" s="490"/>
      <c r="I130" s="490"/>
    </row>
    <row r="131" customFormat="false" ht="13.5" hidden="false" customHeight="false" outlineLevel="0" collapsed="false"/>
    <row r="132" customFormat="false" ht="15.75" hidden="false" customHeight="false" outlineLevel="0" collapsed="false">
      <c r="D132" s="468" t="s">
        <v>171</v>
      </c>
      <c r="E132" s="467" t="s">
        <v>178</v>
      </c>
      <c r="F132" s="467"/>
    </row>
    <row r="133" customFormat="false" ht="13.5" hidden="false" customHeight="false" outlineLevel="0" collapsed="false">
      <c r="F133" s="491" t="s">
        <v>26</v>
      </c>
      <c r="G133" s="482" t="s">
        <v>153</v>
      </c>
      <c r="H133" s="482"/>
      <c r="I133" s="482"/>
    </row>
    <row r="134" customFormat="false" ht="13.5" hidden="false" customHeight="false" outlineLevel="0" collapsed="false">
      <c r="F134" s="492" t="s">
        <v>179</v>
      </c>
      <c r="G134" s="493" t="s">
        <v>180</v>
      </c>
      <c r="H134" s="493"/>
      <c r="I134" s="493"/>
    </row>
    <row r="135" customFormat="false" ht="12.75" hidden="false" customHeight="false" outlineLevel="0" collapsed="false">
      <c r="F135" s="494" t="s">
        <v>92</v>
      </c>
      <c r="G135" s="487" t="s">
        <v>180</v>
      </c>
      <c r="H135" s="487"/>
      <c r="I135" s="487"/>
    </row>
    <row r="136" customFormat="false" ht="12.75" hidden="false" customHeight="false" outlineLevel="0" collapsed="false">
      <c r="F136" s="494" t="s">
        <v>93</v>
      </c>
      <c r="G136" s="487" t="s">
        <v>180</v>
      </c>
      <c r="H136" s="487"/>
      <c r="I136" s="487"/>
    </row>
    <row r="137" customFormat="false" ht="12.75" hidden="false" customHeight="false" outlineLevel="0" collapsed="false">
      <c r="F137" s="494" t="s">
        <v>181</v>
      </c>
      <c r="G137" s="487" t="s">
        <v>180</v>
      </c>
      <c r="H137" s="487"/>
      <c r="I137" s="487"/>
    </row>
    <row r="138" customFormat="false" ht="12.75" hidden="false" customHeight="false" outlineLevel="0" collapsed="false">
      <c r="F138" s="494" t="s">
        <v>182</v>
      </c>
      <c r="G138" s="487" t="s">
        <v>180</v>
      </c>
      <c r="H138" s="487"/>
      <c r="I138" s="487"/>
    </row>
    <row r="139" customFormat="false" ht="12.75" hidden="false" customHeight="false" outlineLevel="0" collapsed="false">
      <c r="F139" s="494" t="s">
        <v>183</v>
      </c>
      <c r="G139" s="487" t="s">
        <v>180</v>
      </c>
      <c r="H139" s="487"/>
      <c r="I139" s="487"/>
    </row>
    <row r="140" customFormat="false" ht="12.75" hidden="false" customHeight="false" outlineLevel="0" collapsed="false">
      <c r="F140" s="494" t="s">
        <v>184</v>
      </c>
      <c r="G140" s="487" t="s">
        <v>180</v>
      </c>
      <c r="H140" s="487"/>
      <c r="I140" s="487"/>
    </row>
    <row r="141" customFormat="false" ht="12.75" hidden="false" customHeight="false" outlineLevel="0" collapsed="false">
      <c r="F141" s="494" t="s">
        <v>185</v>
      </c>
      <c r="G141" s="487" t="s">
        <v>180</v>
      </c>
      <c r="H141" s="487"/>
      <c r="I141" s="487"/>
    </row>
    <row r="142" customFormat="false" ht="12.75" hidden="true" customHeight="false" outlineLevel="0" collapsed="false">
      <c r="F142" s="494"/>
      <c r="G142" s="487"/>
      <c r="H142" s="487"/>
      <c r="I142" s="487"/>
    </row>
    <row r="143" customFormat="false" ht="12.75" hidden="true" customHeight="false" outlineLevel="0" collapsed="false">
      <c r="F143" s="494"/>
      <c r="G143" s="487"/>
      <c r="H143" s="487"/>
      <c r="I143" s="487"/>
    </row>
    <row r="144" customFormat="false" ht="12.75" hidden="true" customHeight="false" outlineLevel="0" collapsed="false">
      <c r="F144" s="494"/>
      <c r="G144" s="487"/>
      <c r="H144" s="487"/>
      <c r="I144" s="487"/>
    </row>
    <row r="145" customFormat="false" ht="12.75" hidden="true" customHeight="false" outlineLevel="0" collapsed="false">
      <c r="F145" s="494"/>
      <c r="G145" s="487"/>
      <c r="H145" s="487"/>
      <c r="I145" s="487"/>
    </row>
    <row r="146" customFormat="false" ht="12.75" hidden="true" customHeight="false" outlineLevel="0" collapsed="false">
      <c r="F146" s="494"/>
      <c r="G146" s="487"/>
      <c r="H146" s="487"/>
      <c r="I146" s="487"/>
    </row>
    <row r="147" customFormat="false" ht="12.75" hidden="true" customHeight="false" outlineLevel="0" collapsed="false">
      <c r="F147" s="494"/>
      <c r="G147" s="487"/>
      <c r="H147" s="487"/>
      <c r="I147" s="487"/>
    </row>
    <row r="148" customFormat="false" ht="12.75" hidden="true" customHeight="false" outlineLevel="0" collapsed="false">
      <c r="F148" s="494"/>
      <c r="G148" s="487"/>
      <c r="H148" s="487"/>
      <c r="I148" s="487"/>
    </row>
    <row r="149" customFormat="false" ht="13.5" hidden="true" customHeight="false" outlineLevel="0" collapsed="false">
      <c r="F149" s="495"/>
      <c r="G149" s="490"/>
      <c r="H149" s="490"/>
      <c r="I149" s="490"/>
    </row>
    <row r="151" customFormat="false" ht="15.75" hidden="false" customHeight="false" outlineLevel="0" collapsed="false">
      <c r="D151" s="468" t="s">
        <v>159</v>
      </c>
      <c r="E151" s="467" t="s">
        <v>186</v>
      </c>
      <c r="F151" s="467"/>
    </row>
    <row r="152" customFormat="false" ht="13.5" hidden="false" customHeight="false" outlineLevel="0" collapsed="false">
      <c r="F152" s="491" t="s">
        <v>26</v>
      </c>
      <c r="G152" s="482" t="s">
        <v>187</v>
      </c>
      <c r="H152" s="482"/>
      <c r="I152" s="482"/>
    </row>
    <row r="153" customFormat="false" ht="13.5" hidden="true" customHeight="false" outlineLevel="0" collapsed="false">
      <c r="F153" s="492"/>
      <c r="G153" s="496"/>
      <c r="H153" s="496"/>
      <c r="I153" s="497"/>
    </row>
    <row r="154" customFormat="false" ht="12.75" hidden="true" customHeight="false" outlineLevel="0" collapsed="false">
      <c r="F154" s="494"/>
      <c r="G154" s="498"/>
      <c r="H154" s="498"/>
      <c r="I154" s="499"/>
    </row>
    <row r="155" customFormat="false" ht="12.75" hidden="true" customHeight="false" outlineLevel="0" collapsed="false">
      <c r="F155" s="494"/>
      <c r="G155" s="498"/>
      <c r="H155" s="498"/>
      <c r="I155" s="499"/>
    </row>
    <row r="156" customFormat="false" ht="12.75" hidden="true" customHeight="false" outlineLevel="0" collapsed="false">
      <c r="F156" s="494"/>
      <c r="G156" s="498"/>
      <c r="H156" s="498"/>
      <c r="I156" s="499"/>
    </row>
    <row r="157" customFormat="false" ht="12.75" hidden="true" customHeight="false" outlineLevel="0" collapsed="false">
      <c r="F157" s="494"/>
      <c r="G157" s="498"/>
      <c r="H157" s="498"/>
      <c r="I157" s="499"/>
    </row>
    <row r="158" customFormat="false" ht="12.75" hidden="true" customHeight="false" outlineLevel="0" collapsed="false">
      <c r="F158" s="494"/>
      <c r="G158" s="498"/>
      <c r="H158" s="498"/>
      <c r="I158" s="499"/>
    </row>
    <row r="159" customFormat="false" ht="12.75" hidden="true" customHeight="false" outlineLevel="0" collapsed="false">
      <c r="F159" s="494"/>
      <c r="G159" s="498"/>
      <c r="H159" s="498"/>
      <c r="I159" s="499"/>
    </row>
    <row r="160" customFormat="false" ht="12.75" hidden="true" customHeight="false" outlineLevel="0" collapsed="false">
      <c r="F160" s="494"/>
      <c r="G160" s="498"/>
      <c r="H160" s="498"/>
      <c r="I160" s="499"/>
    </row>
    <row r="161" customFormat="false" ht="12.75" hidden="true" customHeight="false" outlineLevel="0" collapsed="false">
      <c r="F161" s="494"/>
      <c r="G161" s="498"/>
      <c r="H161" s="498"/>
      <c r="I161" s="499"/>
    </row>
    <row r="162" customFormat="false" ht="12.75" hidden="true" customHeight="false" outlineLevel="0" collapsed="false">
      <c r="F162" s="494"/>
      <c r="G162" s="498"/>
      <c r="H162" s="498"/>
      <c r="I162" s="499"/>
    </row>
    <row r="163" customFormat="false" ht="12.75" hidden="true" customHeight="false" outlineLevel="0" collapsed="false">
      <c r="F163" s="494"/>
      <c r="G163" s="498"/>
      <c r="H163" s="498"/>
      <c r="I163" s="499"/>
    </row>
    <row r="164" customFormat="false" ht="12.75" hidden="true" customHeight="false" outlineLevel="0" collapsed="false">
      <c r="F164" s="494"/>
      <c r="G164" s="498"/>
      <c r="H164" s="498"/>
      <c r="I164" s="499"/>
    </row>
    <row r="165" customFormat="false" ht="12.75" hidden="true" customHeight="false" outlineLevel="0" collapsed="false">
      <c r="F165" s="494"/>
      <c r="G165" s="498"/>
      <c r="H165" s="498"/>
      <c r="I165" s="499"/>
    </row>
    <row r="166" customFormat="false" ht="12.75" hidden="true" customHeight="false" outlineLevel="0" collapsed="false">
      <c r="F166" s="494"/>
      <c r="G166" s="498"/>
      <c r="H166" s="498"/>
      <c r="I166" s="499"/>
    </row>
    <row r="167" customFormat="false" ht="12.75" hidden="true" customHeight="false" outlineLevel="0" collapsed="false">
      <c r="F167" s="494"/>
      <c r="G167" s="498"/>
      <c r="H167" s="498"/>
      <c r="I167" s="499"/>
    </row>
    <row r="168" customFormat="false" ht="13.5" hidden="true" customHeight="false" outlineLevel="0" collapsed="false">
      <c r="F168" s="495"/>
      <c r="G168" s="500"/>
      <c r="H168" s="500"/>
      <c r="I168" s="501"/>
    </row>
    <row r="169" customFormat="false" ht="14.25" hidden="false" customHeight="false" outlineLevel="0" collapsed="false">
      <c r="F169" s="502" t="s">
        <v>188</v>
      </c>
      <c r="G169" s="503" t="n">
        <f aca="false">SUM(G153:H168)</f>
        <v>0</v>
      </c>
      <c r="H169" s="503"/>
      <c r="I169" s="504"/>
    </row>
    <row r="170" customFormat="false" ht="13.5" hidden="false" customHeight="false" outlineLevel="0" collapsed="false"/>
  </sheetData>
  <sheetProtection sheet="true" objects="true" scenarios="true"/>
  <mergeCells count="103">
    <mergeCell ref="D1:I1"/>
    <mergeCell ref="E4:F4"/>
    <mergeCell ref="E5:F5"/>
    <mergeCell ref="E6:F6"/>
    <mergeCell ref="E7:F7"/>
    <mergeCell ref="E8:F8"/>
    <mergeCell ref="E9:F9"/>
    <mergeCell ref="D11:I11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2:I152"/>
    <mergeCell ref="G153:H153"/>
    <mergeCell ref="G154:H154"/>
    <mergeCell ref="G155:H155"/>
    <mergeCell ref="G156:H156"/>
    <mergeCell ref="G157:H157"/>
    <mergeCell ref="G158:H158"/>
    <mergeCell ref="G159:H159"/>
    <mergeCell ref="G160:H160"/>
    <mergeCell ref="G161:H161"/>
    <mergeCell ref="G162:H162"/>
    <mergeCell ref="G163:H163"/>
    <mergeCell ref="G164:H164"/>
    <mergeCell ref="G165:H165"/>
    <mergeCell ref="G166:H166"/>
    <mergeCell ref="G167:H167"/>
    <mergeCell ref="G168:H168"/>
    <mergeCell ref="G169:H1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rüfen.Spielplan_prüfen">
                <anchor moveWithCells="true" sizeWithCells="false">
                  <from>
                    <xdr:col>5</xdr:col>
                    <xdr:colOff>1388520</xdr:colOff>
                    <xdr:row>1</xdr:row>
                    <xdr:rowOff>152280</xdr:rowOff>
                  </from>
                  <to>
                    <xdr:col>8</xdr:col>
                    <xdr:colOff>174600</xdr:colOff>
                    <xdr:row>2</xdr:row>
                    <xdr:rowOff>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4.7"/>
    <col collapsed="false" customWidth="true" hidden="false" outlineLevel="0" max="2" min="2" style="505" width="17.7"/>
    <col collapsed="false" customWidth="true" hidden="false" outlineLevel="0" max="3" min="3" style="505" width="28.41"/>
    <col collapsed="false" customWidth="true" hidden="false" outlineLevel="0" max="4" min="4" style="505" width="28.7"/>
    <col collapsed="false" customWidth="true" hidden="false" outlineLevel="0" max="5" min="5" style="505" width="22.42"/>
    <col collapsed="false" customWidth="true" hidden="false" outlineLevel="0" max="6" min="6" style="505" width="17.7"/>
    <col collapsed="false" customWidth="true" hidden="false" outlineLevel="0" max="7" min="7" style="505" width="23.56"/>
    <col collapsed="false" customWidth="true" hidden="false" outlineLevel="0" max="8" min="8" style="505" width="2.7"/>
    <col collapsed="false" customWidth="true" hidden="false" outlineLevel="0" max="9" min="9" style="505" width="7.42"/>
    <col collapsed="false" customWidth="true" hidden="false" outlineLevel="0" max="10" min="10" style="505" width="14.7"/>
    <col collapsed="false" customWidth="true" hidden="false" outlineLevel="0" max="11" min="11" style="505" width="1.85"/>
    <col collapsed="false" customWidth="false" hidden="false" outlineLevel="0" max="257" min="12" style="505" width="11.42"/>
  </cols>
  <sheetData>
    <row r="1" customFormat="false" ht="31.5" hidden="false" customHeight="true" outlineLevel="0" collapsed="false">
      <c r="B1" s="506" t="s">
        <v>189</v>
      </c>
      <c r="C1" s="506"/>
      <c r="D1" s="506"/>
      <c r="E1" s="506"/>
      <c r="F1" s="506"/>
    </row>
    <row r="2" customFormat="false" ht="13.5" hidden="false" customHeight="false" outlineLevel="0" collapsed="false">
      <c r="B2" s="507"/>
      <c r="C2" s="508" t="s">
        <v>190</v>
      </c>
      <c r="D2" s="509" t="s">
        <v>191</v>
      </c>
      <c r="E2" s="510"/>
      <c r="F2" s="511"/>
    </row>
    <row r="3" s="514" customFormat="true" ht="15.75" hidden="false" customHeight="true" outlineLevel="0" collapsed="false">
      <c r="A3" s="512"/>
      <c r="B3" s="513"/>
      <c r="C3" s="513"/>
      <c r="D3" s="513"/>
      <c r="E3" s="513"/>
      <c r="F3" s="513"/>
      <c r="G3" s="512"/>
      <c r="H3" s="512"/>
      <c r="I3" s="512"/>
      <c r="J3" s="512"/>
      <c r="K3" s="512"/>
    </row>
    <row r="4" s="515" customFormat="true" ht="18.75" hidden="false" customHeight="false" outlineLevel="0" collapsed="false">
      <c r="B4" s="516" t="s">
        <v>192</v>
      </c>
      <c r="C4" s="517" t="s">
        <v>141</v>
      </c>
      <c r="D4" s="517" t="s">
        <v>193</v>
      </c>
      <c r="E4" s="517" t="s">
        <v>194</v>
      </c>
      <c r="F4" s="518" t="s">
        <v>195</v>
      </c>
    </row>
    <row r="5" s="519" customFormat="true" ht="13.5" hidden="false" customHeight="false" outlineLevel="0" collapsed="false">
      <c r="B5" s="520" t="s">
        <v>196</v>
      </c>
      <c r="C5" s="521" t="s">
        <v>197</v>
      </c>
      <c r="D5" s="521" t="s">
        <v>198</v>
      </c>
      <c r="E5" s="521" t="s">
        <v>199</v>
      </c>
      <c r="F5" s="522" t="s">
        <v>200</v>
      </c>
      <c r="G5" s="523"/>
      <c r="H5" s="524"/>
    </row>
    <row r="6" s="519" customFormat="true" ht="12.75" hidden="false" customHeight="false" outlineLevel="0" collapsed="false">
      <c r="B6" s="525" t="s">
        <v>201</v>
      </c>
      <c r="C6" s="526" t="s">
        <v>202</v>
      </c>
      <c r="D6" s="526" t="s">
        <v>203</v>
      </c>
      <c r="E6" s="526" t="s">
        <v>204</v>
      </c>
      <c r="F6" s="527" t="s">
        <v>200</v>
      </c>
      <c r="H6" s="528"/>
    </row>
    <row r="7" s="519" customFormat="true" ht="12.75" hidden="false" customHeight="false" outlineLevel="0" collapsed="false">
      <c r="B7" s="525" t="s">
        <v>205</v>
      </c>
      <c r="C7" s="526" t="s">
        <v>206</v>
      </c>
      <c r="D7" s="526" t="s">
        <v>207</v>
      </c>
      <c r="E7" s="526" t="s">
        <v>208</v>
      </c>
      <c r="F7" s="527" t="s">
        <v>209</v>
      </c>
      <c r="H7" s="528"/>
    </row>
    <row r="8" s="519" customFormat="true" ht="12.75" hidden="false" customHeight="false" outlineLevel="0" collapsed="false">
      <c r="B8" s="525" t="s">
        <v>210</v>
      </c>
      <c r="C8" s="526" t="s">
        <v>211</v>
      </c>
      <c r="D8" s="526" t="s">
        <v>212</v>
      </c>
      <c r="E8" s="526" t="s">
        <v>213</v>
      </c>
      <c r="F8" s="527" t="s">
        <v>214</v>
      </c>
      <c r="H8" s="528"/>
    </row>
    <row r="9" s="519" customFormat="true" ht="12.75" hidden="false" customHeight="false" outlineLevel="0" collapsed="false">
      <c r="B9" s="525" t="s">
        <v>215</v>
      </c>
      <c r="C9" s="526" t="s">
        <v>216</v>
      </c>
      <c r="D9" s="526" t="s">
        <v>217</v>
      </c>
      <c r="E9" s="526" t="s">
        <v>218</v>
      </c>
      <c r="F9" s="527" t="s">
        <v>219</v>
      </c>
      <c r="H9" s="528"/>
    </row>
    <row r="10" s="519" customFormat="true" ht="12.75" hidden="false" customHeight="false" outlineLevel="0" collapsed="false">
      <c r="B10" s="529" t="s">
        <v>220</v>
      </c>
      <c r="C10" s="530" t="s">
        <v>221</v>
      </c>
      <c r="D10" s="530" t="s">
        <v>222</v>
      </c>
      <c r="E10" s="526" t="s">
        <v>223</v>
      </c>
      <c r="F10" s="527" t="s">
        <v>224</v>
      </c>
      <c r="H10" s="528"/>
    </row>
    <row r="11" s="519" customFormat="true" ht="12.75" hidden="false" customHeight="false" outlineLevel="0" collapsed="false">
      <c r="B11" s="525" t="s">
        <v>225</v>
      </c>
      <c r="C11" s="526" t="s">
        <v>226</v>
      </c>
      <c r="D11" s="526" t="s">
        <v>227</v>
      </c>
      <c r="E11" s="526" t="s">
        <v>228</v>
      </c>
      <c r="F11" s="527" t="s">
        <v>229</v>
      </c>
      <c r="H11" s="528"/>
    </row>
    <row r="12" s="519" customFormat="true" ht="12.75" hidden="false" customHeight="false" outlineLevel="0" collapsed="false">
      <c r="B12" s="525" t="s">
        <v>230</v>
      </c>
      <c r="C12" s="526" t="s">
        <v>231</v>
      </c>
      <c r="D12" s="526" t="s">
        <v>232</v>
      </c>
      <c r="E12" s="526" t="s">
        <v>233</v>
      </c>
      <c r="F12" s="527" t="s">
        <v>234</v>
      </c>
      <c r="H12" s="528"/>
    </row>
    <row r="13" s="519" customFormat="true" ht="12.75" hidden="false" customHeight="false" outlineLevel="0" collapsed="false">
      <c r="B13" s="525" t="s">
        <v>235</v>
      </c>
      <c r="C13" s="526" t="s">
        <v>236</v>
      </c>
      <c r="D13" s="526" t="s">
        <v>237</v>
      </c>
      <c r="E13" s="526" t="s">
        <v>238</v>
      </c>
      <c r="F13" s="527" t="s">
        <v>239</v>
      </c>
      <c r="H13" s="528"/>
    </row>
    <row r="14" s="519" customFormat="true" ht="12.75" hidden="false" customHeight="false" outlineLevel="0" collapsed="false">
      <c r="B14" s="525" t="s">
        <v>240</v>
      </c>
      <c r="C14" s="526" t="s">
        <v>241</v>
      </c>
      <c r="D14" s="526" t="s">
        <v>242</v>
      </c>
      <c r="E14" s="526" t="s">
        <v>243</v>
      </c>
      <c r="F14" s="527" t="s">
        <v>244</v>
      </c>
      <c r="H14" s="528"/>
    </row>
    <row r="15" s="519" customFormat="true" ht="12.75" hidden="false" customHeight="false" outlineLevel="0" collapsed="false">
      <c r="B15" s="529" t="s">
        <v>245</v>
      </c>
      <c r="C15" s="530" t="s">
        <v>246</v>
      </c>
      <c r="D15" s="530" t="s">
        <v>247</v>
      </c>
      <c r="E15" s="530" t="s">
        <v>248</v>
      </c>
      <c r="F15" s="531" t="s">
        <v>249</v>
      </c>
      <c r="H15" s="528"/>
    </row>
    <row r="16" s="519" customFormat="true" ht="12.75" hidden="false" customHeight="false" outlineLevel="0" collapsed="false">
      <c r="B16" s="525" t="s">
        <v>250</v>
      </c>
      <c r="C16" s="526" t="s">
        <v>251</v>
      </c>
      <c r="D16" s="526" t="s">
        <v>252</v>
      </c>
      <c r="E16" s="526" t="s">
        <v>253</v>
      </c>
      <c r="F16" s="527" t="s">
        <v>254</v>
      </c>
      <c r="H16" s="528"/>
    </row>
    <row r="17" s="519" customFormat="true" ht="12.75" hidden="false" customHeight="false" outlineLevel="0" collapsed="false">
      <c r="B17" s="525" t="s">
        <v>255</v>
      </c>
      <c r="C17" s="526" t="s">
        <v>256</v>
      </c>
      <c r="D17" s="526" t="s">
        <v>257</v>
      </c>
      <c r="E17" s="526" t="s">
        <v>258</v>
      </c>
      <c r="F17" s="527" t="s">
        <v>259</v>
      </c>
      <c r="H17" s="528"/>
    </row>
    <row r="18" customFormat="false" ht="12.75" hidden="false" customHeight="false" outlineLevel="0" collapsed="false">
      <c r="B18" s="529" t="s">
        <v>260</v>
      </c>
      <c r="C18" s="530" t="s">
        <v>261</v>
      </c>
      <c r="D18" s="530" t="s">
        <v>262</v>
      </c>
      <c r="E18" s="530" t="s">
        <v>263</v>
      </c>
      <c r="F18" s="531" t="s">
        <v>200</v>
      </c>
      <c r="H18" s="532"/>
    </row>
    <row r="19" customFormat="false" ht="12.75" hidden="false" customHeight="false" outlineLevel="0" collapsed="false">
      <c r="B19" s="529" t="s">
        <v>264</v>
      </c>
      <c r="C19" s="530" t="s">
        <v>265</v>
      </c>
      <c r="D19" s="530" t="s">
        <v>266</v>
      </c>
      <c r="E19" s="526" t="s">
        <v>267</v>
      </c>
      <c r="F19" s="531" t="s">
        <v>200</v>
      </c>
      <c r="H19" s="532"/>
    </row>
    <row r="20" customFormat="false" ht="12.75" hidden="false" customHeight="false" outlineLevel="0" collapsed="false">
      <c r="B20" s="529" t="s">
        <v>268</v>
      </c>
      <c r="C20" s="530" t="s">
        <v>269</v>
      </c>
      <c r="D20" s="530" t="s">
        <v>270</v>
      </c>
      <c r="E20" s="526" t="s">
        <v>271</v>
      </c>
      <c r="F20" s="527" t="s">
        <v>272</v>
      </c>
      <c r="H20" s="532"/>
    </row>
    <row r="21" customFormat="false" ht="12.75" hidden="false" customHeight="false" outlineLevel="0" collapsed="false">
      <c r="B21" s="529" t="s">
        <v>273</v>
      </c>
      <c r="C21" s="530" t="s">
        <v>274</v>
      </c>
      <c r="D21" s="530" t="s">
        <v>275</v>
      </c>
      <c r="E21" s="526" t="s">
        <v>274</v>
      </c>
      <c r="F21" s="527" t="s">
        <v>276</v>
      </c>
      <c r="H21" s="532"/>
    </row>
    <row r="22" customFormat="false" ht="12.75" hidden="false" customHeight="false" outlineLevel="0" collapsed="false">
      <c r="B22" s="525" t="s">
        <v>277</v>
      </c>
      <c r="C22" s="526" t="s">
        <v>278</v>
      </c>
      <c r="D22" s="526" t="s">
        <v>279</v>
      </c>
      <c r="E22" s="526" t="s">
        <v>280</v>
      </c>
      <c r="F22" s="527" t="s">
        <v>281</v>
      </c>
      <c r="H22" s="532"/>
    </row>
    <row r="23" customFormat="false" ht="12.75" hidden="false" customHeight="false" outlineLevel="0" collapsed="false">
      <c r="B23" s="525" t="s">
        <v>282</v>
      </c>
      <c r="C23" s="526" t="s">
        <v>283</v>
      </c>
      <c r="D23" s="526" t="s">
        <v>284</v>
      </c>
      <c r="E23" s="526" t="s">
        <v>285</v>
      </c>
      <c r="F23" s="527" t="s">
        <v>200</v>
      </c>
      <c r="H23" s="532"/>
    </row>
    <row r="24" customFormat="false" ht="12.75" hidden="false" customHeight="false" outlineLevel="0" collapsed="false">
      <c r="B24" s="529" t="s">
        <v>286</v>
      </c>
      <c r="C24" s="530" t="s">
        <v>287</v>
      </c>
      <c r="D24" s="530" t="s">
        <v>288</v>
      </c>
      <c r="E24" s="530" t="s">
        <v>289</v>
      </c>
      <c r="F24" s="527" t="n">
        <v>1794268400</v>
      </c>
      <c r="H24" s="532"/>
    </row>
    <row r="25" customFormat="false" ht="12.75" hidden="false" customHeight="false" outlineLevel="0" collapsed="false">
      <c r="B25" s="529" t="s">
        <v>290</v>
      </c>
      <c r="C25" s="530" t="s">
        <v>291</v>
      </c>
      <c r="D25" s="530" t="s">
        <v>292</v>
      </c>
      <c r="E25" s="530" t="s">
        <v>293</v>
      </c>
      <c r="F25" s="531" t="s">
        <v>294</v>
      </c>
      <c r="H25" s="532"/>
    </row>
    <row r="26" customFormat="false" ht="12.75" hidden="false" customHeight="false" outlineLevel="0" collapsed="false">
      <c r="B26" s="529" t="s">
        <v>295</v>
      </c>
      <c r="C26" s="530" t="s">
        <v>296</v>
      </c>
      <c r="D26" s="530" t="s">
        <v>297</v>
      </c>
      <c r="E26" s="526" t="s">
        <v>298</v>
      </c>
      <c r="F26" s="527" t="s">
        <v>299</v>
      </c>
      <c r="H26" s="532"/>
    </row>
    <row r="27" customFormat="false" ht="12.75" hidden="false" customHeight="false" outlineLevel="0" collapsed="false">
      <c r="B27" s="529" t="s">
        <v>300</v>
      </c>
      <c r="C27" s="530" t="s">
        <v>301</v>
      </c>
      <c r="D27" s="530" t="s">
        <v>302</v>
      </c>
      <c r="E27" s="526" t="s">
        <v>303</v>
      </c>
      <c r="F27" s="527" t="s">
        <v>304</v>
      </c>
      <c r="H27" s="532"/>
    </row>
    <row r="28" customFormat="false" ht="12.75" hidden="false" customHeight="false" outlineLevel="0" collapsed="false">
      <c r="B28" s="529" t="s">
        <v>305</v>
      </c>
      <c r="C28" s="530" t="s">
        <v>306</v>
      </c>
      <c r="D28" s="530" t="s">
        <v>307</v>
      </c>
      <c r="E28" s="526" t="s">
        <v>308</v>
      </c>
      <c r="F28" s="527" t="s">
        <v>309</v>
      </c>
      <c r="H28" s="532"/>
    </row>
    <row r="29" customFormat="false" ht="12.75" hidden="false" customHeight="false" outlineLevel="0" collapsed="false">
      <c r="B29" s="529" t="s">
        <v>310</v>
      </c>
      <c r="C29" s="530" t="s">
        <v>311</v>
      </c>
      <c r="D29" s="530" t="s">
        <v>312</v>
      </c>
      <c r="E29" s="526" t="s">
        <v>313</v>
      </c>
      <c r="F29" s="527" t="s">
        <v>200</v>
      </c>
      <c r="H29" s="532"/>
    </row>
    <row r="30" customFormat="false" ht="12.75" hidden="false" customHeight="false" outlineLevel="0" collapsed="false">
      <c r="B30" s="529" t="s">
        <v>314</v>
      </c>
      <c r="C30" s="530" t="s">
        <v>315</v>
      </c>
      <c r="D30" s="530" t="s">
        <v>316</v>
      </c>
      <c r="E30" s="530" t="s">
        <v>317</v>
      </c>
      <c r="F30" s="527" t="s">
        <v>318</v>
      </c>
      <c r="H30" s="532"/>
    </row>
    <row r="31" customFormat="false" ht="12.75" hidden="false" customHeight="false" outlineLevel="0" collapsed="false">
      <c r="B31" s="529" t="s">
        <v>319</v>
      </c>
      <c r="C31" s="530" t="s">
        <v>320</v>
      </c>
      <c r="D31" s="530" t="s">
        <v>321</v>
      </c>
      <c r="E31" s="526" t="s">
        <v>322</v>
      </c>
      <c r="F31" s="527" t="s">
        <v>200</v>
      </c>
      <c r="H31" s="532"/>
    </row>
    <row r="32" customFormat="false" ht="12.75" hidden="false" customHeight="false" outlineLevel="0" collapsed="false">
      <c r="B32" s="529" t="s">
        <v>323</v>
      </c>
      <c r="C32" s="530" t="s">
        <v>324</v>
      </c>
      <c r="D32" s="530" t="s">
        <v>325</v>
      </c>
      <c r="E32" s="526" t="s">
        <v>326</v>
      </c>
      <c r="F32" s="527" t="s">
        <v>200</v>
      </c>
      <c r="H32" s="532"/>
    </row>
    <row r="33" customFormat="false" ht="12.75" hidden="false" customHeight="false" outlineLevel="0" collapsed="false">
      <c r="B33" s="529" t="s">
        <v>327</v>
      </c>
      <c r="C33" s="530" t="s">
        <v>328</v>
      </c>
      <c r="D33" s="530" t="s">
        <v>78</v>
      </c>
      <c r="E33" s="526" t="s">
        <v>329</v>
      </c>
      <c r="F33" s="527" t="s">
        <v>330</v>
      </c>
      <c r="H33" s="532"/>
    </row>
    <row r="34" customFormat="false" ht="12.75" hidden="false" customHeight="false" outlineLevel="0" collapsed="false">
      <c r="B34" s="529" t="s">
        <v>331</v>
      </c>
      <c r="C34" s="530" t="s">
        <v>332</v>
      </c>
      <c r="D34" s="530" t="s">
        <v>333</v>
      </c>
      <c r="E34" s="530" t="s">
        <v>334</v>
      </c>
      <c r="F34" s="531" t="s">
        <v>335</v>
      </c>
      <c r="H34" s="532"/>
    </row>
    <row r="35" customFormat="false" ht="12.75" hidden="false" customHeight="false" outlineLevel="0" collapsed="false">
      <c r="B35" s="529" t="s">
        <v>336</v>
      </c>
      <c r="C35" s="530" t="s">
        <v>337</v>
      </c>
      <c r="D35" s="530" t="s">
        <v>338</v>
      </c>
      <c r="E35" s="526" t="s">
        <v>339</v>
      </c>
      <c r="F35" s="527" t="s">
        <v>200</v>
      </c>
      <c r="H35" s="532"/>
    </row>
    <row r="36" customFormat="false" ht="12.75" hidden="false" customHeight="false" outlineLevel="0" collapsed="false">
      <c r="B36" s="529" t="s">
        <v>340</v>
      </c>
      <c r="C36" s="530" t="s">
        <v>341</v>
      </c>
      <c r="D36" s="530" t="s">
        <v>342</v>
      </c>
      <c r="E36" s="526" t="s">
        <v>343</v>
      </c>
      <c r="F36" s="527" t="s">
        <v>344</v>
      </c>
      <c r="H36" s="532"/>
    </row>
    <row r="37" customFormat="false" ht="12.75" hidden="false" customHeight="false" outlineLevel="0" collapsed="false">
      <c r="B37" s="529" t="s">
        <v>345</v>
      </c>
      <c r="C37" s="530" t="s">
        <v>346</v>
      </c>
      <c r="D37" s="530" t="s">
        <v>347</v>
      </c>
      <c r="E37" s="530" t="s">
        <v>348</v>
      </c>
      <c r="F37" s="531" t="s">
        <v>349</v>
      </c>
      <c r="H37" s="532"/>
    </row>
    <row r="38" customFormat="false" ht="12.75" hidden="false" customHeight="false" outlineLevel="0" collapsed="false">
      <c r="B38" s="529" t="s">
        <v>350</v>
      </c>
      <c r="C38" s="530" t="s">
        <v>351</v>
      </c>
      <c r="D38" s="530" t="s">
        <v>352</v>
      </c>
      <c r="E38" s="530" t="s">
        <v>353</v>
      </c>
      <c r="F38" s="531" t="s">
        <v>200</v>
      </c>
      <c r="H38" s="532"/>
    </row>
    <row r="39" customFormat="false" ht="12.75" hidden="false" customHeight="false" outlineLevel="0" collapsed="false">
      <c r="B39" s="529" t="s">
        <v>354</v>
      </c>
      <c r="C39" s="530" t="s">
        <v>355</v>
      </c>
      <c r="D39" s="530" t="s">
        <v>356</v>
      </c>
      <c r="E39" s="530" t="s">
        <v>357</v>
      </c>
      <c r="F39" s="531" t="s">
        <v>358</v>
      </c>
      <c r="H39" s="532"/>
    </row>
    <row r="40" customFormat="false" ht="12.75" hidden="false" customHeight="false" outlineLevel="0" collapsed="false">
      <c r="B40" s="529" t="s">
        <v>359</v>
      </c>
      <c r="C40" s="530" t="s">
        <v>360</v>
      </c>
      <c r="D40" s="530" t="s">
        <v>361</v>
      </c>
      <c r="E40" s="530" t="s">
        <v>362</v>
      </c>
      <c r="F40" s="531" t="s">
        <v>363</v>
      </c>
      <c r="H40" s="532"/>
    </row>
    <row r="41" customFormat="false" ht="12.75" hidden="false" customHeight="false" outlineLevel="0" collapsed="false">
      <c r="B41" s="529" t="s">
        <v>364</v>
      </c>
      <c r="C41" s="530" t="s">
        <v>365</v>
      </c>
      <c r="D41" s="530" t="s">
        <v>366</v>
      </c>
      <c r="E41" s="530" t="s">
        <v>367</v>
      </c>
      <c r="F41" s="531" t="s">
        <v>368</v>
      </c>
      <c r="H41" s="532"/>
    </row>
    <row r="42" customFormat="false" ht="12.75" hidden="false" customHeight="false" outlineLevel="0" collapsed="false">
      <c r="B42" s="529" t="s">
        <v>369</v>
      </c>
      <c r="C42" s="530" t="s">
        <v>370</v>
      </c>
      <c r="D42" s="530" t="s">
        <v>371</v>
      </c>
      <c r="E42" s="530" t="s">
        <v>372</v>
      </c>
      <c r="F42" s="531" t="s">
        <v>200</v>
      </c>
      <c r="H42" s="532"/>
    </row>
    <row r="43" customFormat="false" ht="12.75" hidden="false" customHeight="false" outlineLevel="0" collapsed="false">
      <c r="B43" s="529" t="s">
        <v>373</v>
      </c>
      <c r="C43" s="530" t="s">
        <v>211</v>
      </c>
      <c r="D43" s="530" t="s">
        <v>78</v>
      </c>
      <c r="E43" s="530" t="s">
        <v>374</v>
      </c>
      <c r="F43" s="531" t="s">
        <v>375</v>
      </c>
      <c r="H43" s="532"/>
    </row>
    <row r="44" customFormat="false" ht="12.75" hidden="false" customHeight="false" outlineLevel="0" collapsed="false">
      <c r="B44" s="529" t="s">
        <v>376</v>
      </c>
      <c r="C44" s="530" t="s">
        <v>377</v>
      </c>
      <c r="D44" s="530" t="s">
        <v>378</v>
      </c>
      <c r="E44" s="530" t="s">
        <v>379</v>
      </c>
      <c r="F44" s="531" t="s">
        <v>380</v>
      </c>
      <c r="H44" s="532"/>
    </row>
    <row r="45" customFormat="false" ht="12.75" hidden="false" customHeight="false" outlineLevel="0" collapsed="false">
      <c r="B45" s="529" t="s">
        <v>381</v>
      </c>
      <c r="C45" s="530" t="s">
        <v>382</v>
      </c>
      <c r="D45" s="530" t="s">
        <v>361</v>
      </c>
      <c r="E45" s="530" t="s">
        <v>383</v>
      </c>
      <c r="F45" s="531" t="s">
        <v>384</v>
      </c>
      <c r="H45" s="532"/>
    </row>
    <row r="46" customFormat="false" ht="12.75" hidden="false" customHeight="false" outlineLevel="0" collapsed="false">
      <c r="B46" s="529" t="s">
        <v>385</v>
      </c>
      <c r="C46" s="530" t="s">
        <v>386</v>
      </c>
      <c r="D46" s="530" t="s">
        <v>387</v>
      </c>
      <c r="E46" s="530" t="s">
        <v>388</v>
      </c>
      <c r="F46" s="531" t="s">
        <v>389</v>
      </c>
      <c r="H46" s="532"/>
    </row>
    <row r="47" customFormat="false" ht="12.75" hidden="false" customHeight="false" outlineLevel="0" collapsed="false">
      <c r="B47" s="529" t="s">
        <v>390</v>
      </c>
      <c r="C47" s="530" t="s">
        <v>391</v>
      </c>
      <c r="D47" s="530" t="s">
        <v>392</v>
      </c>
      <c r="E47" s="530" t="s">
        <v>393</v>
      </c>
      <c r="F47" s="531" t="s">
        <v>394</v>
      </c>
      <c r="H47" s="532"/>
    </row>
    <row r="48" customFormat="false" ht="12.75" hidden="false" customHeight="false" outlineLevel="0" collapsed="false">
      <c r="B48" s="529" t="s">
        <v>395</v>
      </c>
      <c r="C48" s="530" t="s">
        <v>274</v>
      </c>
      <c r="D48" s="530" t="s">
        <v>275</v>
      </c>
      <c r="E48" s="530" t="s">
        <v>274</v>
      </c>
      <c r="F48" s="531" t="s">
        <v>276</v>
      </c>
      <c r="H48" s="532"/>
    </row>
    <row r="49" customFormat="false" ht="12.75" hidden="false" customHeight="false" outlineLevel="0" collapsed="false">
      <c r="B49" s="529" t="s">
        <v>396</v>
      </c>
      <c r="C49" s="530" t="s">
        <v>397</v>
      </c>
      <c r="D49" s="530" t="s">
        <v>398</v>
      </c>
      <c r="E49" s="530" t="s">
        <v>399</v>
      </c>
      <c r="F49" s="531" t="s">
        <v>200</v>
      </c>
      <c r="H49" s="532"/>
    </row>
    <row r="50" customFormat="false" ht="12.75" hidden="false" customHeight="false" outlineLevel="0" collapsed="false">
      <c r="B50" s="529" t="s">
        <v>400</v>
      </c>
      <c r="C50" s="530" t="s">
        <v>401</v>
      </c>
      <c r="D50" s="530" t="s">
        <v>402</v>
      </c>
      <c r="E50" s="530" t="s">
        <v>403</v>
      </c>
      <c r="F50" s="531" t="s">
        <v>404</v>
      </c>
      <c r="H50" s="532"/>
    </row>
    <row r="51" customFormat="false" ht="12.75" hidden="false" customHeight="false" outlineLevel="0" collapsed="false">
      <c r="B51" s="529" t="s">
        <v>405</v>
      </c>
      <c r="C51" s="530" t="s">
        <v>406</v>
      </c>
      <c r="D51" s="530" t="s">
        <v>78</v>
      </c>
      <c r="E51" s="530" t="s">
        <v>407</v>
      </c>
      <c r="F51" s="531" t="s">
        <v>408</v>
      </c>
      <c r="H51" s="532"/>
    </row>
    <row r="52" customFormat="false" ht="12.75" hidden="false" customHeight="false" outlineLevel="0" collapsed="false">
      <c r="B52" s="529" t="s">
        <v>409</v>
      </c>
      <c r="C52" s="530" t="s">
        <v>410</v>
      </c>
      <c r="D52" s="530" t="s">
        <v>411</v>
      </c>
      <c r="E52" s="530" t="s">
        <v>317</v>
      </c>
      <c r="F52" s="531" t="s">
        <v>412</v>
      </c>
      <c r="H52" s="532"/>
    </row>
    <row r="53" customFormat="false" ht="12.75" hidden="false" customHeight="false" outlineLevel="0" collapsed="false">
      <c r="B53" s="529" t="s">
        <v>413</v>
      </c>
      <c r="C53" s="530" t="s">
        <v>414</v>
      </c>
      <c r="D53" s="530" t="s">
        <v>415</v>
      </c>
      <c r="E53" s="530" t="s">
        <v>416</v>
      </c>
      <c r="F53" s="531" t="s">
        <v>417</v>
      </c>
      <c r="H53" s="532"/>
    </row>
    <row r="54" customFormat="false" ht="12.75" hidden="false" customHeight="false" outlineLevel="0" collapsed="false">
      <c r="B54" s="529" t="s">
        <v>118</v>
      </c>
      <c r="C54" s="530" t="s">
        <v>418</v>
      </c>
      <c r="D54" s="530" t="s">
        <v>419</v>
      </c>
      <c r="E54" s="530" t="s">
        <v>420</v>
      </c>
      <c r="F54" s="531" t="s">
        <v>421</v>
      </c>
      <c r="H54" s="532"/>
    </row>
    <row r="55" customFormat="false" ht="12.75" hidden="false" customHeight="false" outlineLevel="0" collapsed="false">
      <c r="B55" s="529" t="s">
        <v>422</v>
      </c>
      <c r="C55" s="530" t="s">
        <v>423</v>
      </c>
      <c r="D55" s="530" t="s">
        <v>424</v>
      </c>
      <c r="E55" s="530" t="s">
        <v>425</v>
      </c>
      <c r="F55" s="531" t="s">
        <v>426</v>
      </c>
      <c r="H55" s="532"/>
    </row>
    <row r="56" customFormat="false" ht="12.75" hidden="false" customHeight="false" outlineLevel="0" collapsed="false">
      <c r="B56" s="529" t="s">
        <v>427</v>
      </c>
      <c r="C56" s="530" t="s">
        <v>428</v>
      </c>
      <c r="D56" s="530" t="s">
        <v>429</v>
      </c>
      <c r="E56" s="530" t="s">
        <v>430</v>
      </c>
      <c r="F56" s="531" t="s">
        <v>200</v>
      </c>
      <c r="H56" s="532"/>
    </row>
    <row r="57" customFormat="false" ht="12.75" hidden="false" customHeight="false" outlineLevel="0" collapsed="false">
      <c r="B57" s="529" t="s">
        <v>431</v>
      </c>
      <c r="C57" s="530" t="s">
        <v>432</v>
      </c>
      <c r="D57" s="530" t="s">
        <v>237</v>
      </c>
      <c r="E57" s="530" t="s">
        <v>433</v>
      </c>
      <c r="F57" s="531" t="s">
        <v>434</v>
      </c>
      <c r="H57" s="532"/>
    </row>
    <row r="58" customFormat="false" ht="12.75" hidden="false" customHeight="false" outlineLevel="0" collapsed="false">
      <c r="B58" s="529" t="s">
        <v>435</v>
      </c>
      <c r="C58" s="530" t="s">
        <v>436</v>
      </c>
      <c r="D58" s="530" t="s">
        <v>437</v>
      </c>
      <c r="E58" s="530" t="s">
        <v>438</v>
      </c>
      <c r="F58" s="531" t="s">
        <v>439</v>
      </c>
      <c r="H58" s="532"/>
    </row>
    <row r="59" customFormat="false" ht="12.75" hidden="false" customHeight="false" outlineLevel="0" collapsed="false">
      <c r="B59" s="529" t="s">
        <v>440</v>
      </c>
      <c r="C59" s="530" t="s">
        <v>441</v>
      </c>
      <c r="D59" s="530" t="s">
        <v>78</v>
      </c>
      <c r="E59" s="530" t="s">
        <v>442</v>
      </c>
      <c r="F59" s="531" t="s">
        <v>443</v>
      </c>
      <c r="H59" s="532"/>
    </row>
    <row r="60" customFormat="false" ht="12.75" hidden="false" customHeight="false" outlineLevel="0" collapsed="false">
      <c r="B60" s="529" t="s">
        <v>109</v>
      </c>
      <c r="C60" s="530" t="s">
        <v>444</v>
      </c>
      <c r="D60" s="530" t="s">
        <v>445</v>
      </c>
      <c r="E60" s="530" t="s">
        <v>446</v>
      </c>
      <c r="F60" s="531" t="s">
        <v>447</v>
      </c>
      <c r="H60" s="532"/>
    </row>
    <row r="61" customFormat="false" ht="12.75" hidden="false" customHeight="false" outlineLevel="0" collapsed="false">
      <c r="B61" s="529" t="s">
        <v>116</v>
      </c>
      <c r="C61" s="530" t="s">
        <v>448</v>
      </c>
      <c r="D61" s="530" t="s">
        <v>449</v>
      </c>
      <c r="E61" s="530" t="s">
        <v>450</v>
      </c>
      <c r="F61" s="531" t="s">
        <v>451</v>
      </c>
      <c r="H61" s="532"/>
    </row>
    <row r="62" customFormat="false" ht="12.75" hidden="false" customHeight="false" outlineLevel="0" collapsed="false">
      <c r="B62" s="529" t="s">
        <v>452</v>
      </c>
      <c r="C62" s="530" t="s">
        <v>453</v>
      </c>
      <c r="D62" s="530" t="s">
        <v>78</v>
      </c>
      <c r="E62" s="530" t="s">
        <v>454</v>
      </c>
      <c r="F62" s="531" t="s">
        <v>455</v>
      </c>
      <c r="H62" s="532"/>
    </row>
    <row r="63" customFormat="false" ht="12.75" hidden="false" customHeight="false" outlineLevel="0" collapsed="false">
      <c r="B63" s="529" t="s">
        <v>456</v>
      </c>
      <c r="C63" s="530" t="s">
        <v>457</v>
      </c>
      <c r="D63" s="530" t="s">
        <v>458</v>
      </c>
      <c r="E63" s="530" t="s">
        <v>459</v>
      </c>
      <c r="F63" s="531" t="s">
        <v>460</v>
      </c>
      <c r="H63" s="532"/>
    </row>
    <row r="64" customFormat="false" ht="12.75" hidden="false" customHeight="false" outlineLevel="0" collapsed="false">
      <c r="B64" s="529" t="s">
        <v>461</v>
      </c>
      <c r="C64" s="530" t="s">
        <v>462</v>
      </c>
      <c r="D64" s="530" t="s">
        <v>463</v>
      </c>
      <c r="E64" s="530" t="s">
        <v>464</v>
      </c>
      <c r="F64" s="531" t="s">
        <v>465</v>
      </c>
      <c r="H64" s="532"/>
    </row>
    <row r="65" customFormat="false" ht="12.75" hidden="false" customHeight="false" outlineLevel="0" collapsed="false">
      <c r="B65" s="529" t="s">
        <v>466</v>
      </c>
      <c r="C65" s="530" t="s">
        <v>467</v>
      </c>
      <c r="D65" s="530" t="s">
        <v>78</v>
      </c>
      <c r="E65" s="530" t="s">
        <v>468</v>
      </c>
      <c r="F65" s="531" t="s">
        <v>200</v>
      </c>
      <c r="H65" s="532"/>
    </row>
    <row r="66" customFormat="false" ht="12.75" hidden="false" customHeight="false" outlineLevel="0" collapsed="false">
      <c r="B66" s="529"/>
      <c r="C66" s="530"/>
      <c r="D66" s="530"/>
      <c r="E66" s="530"/>
      <c r="F66" s="531"/>
      <c r="H66" s="532"/>
    </row>
    <row r="67" customFormat="false" ht="12.75" hidden="false" customHeight="false" outlineLevel="0" collapsed="false">
      <c r="B67" s="529"/>
      <c r="C67" s="530"/>
      <c r="D67" s="530"/>
      <c r="E67" s="530"/>
      <c r="F67" s="531"/>
      <c r="H67" s="532"/>
    </row>
    <row r="68" customFormat="false" ht="12.75" hidden="false" customHeight="false" outlineLevel="0" collapsed="false">
      <c r="B68" s="529"/>
      <c r="C68" s="530"/>
      <c r="D68" s="530"/>
      <c r="E68" s="530"/>
      <c r="F68" s="531"/>
      <c r="H68" s="532"/>
    </row>
    <row r="69" customFormat="false" ht="12.75" hidden="false" customHeight="false" outlineLevel="0" collapsed="false">
      <c r="B69" s="529"/>
      <c r="C69" s="530"/>
      <c r="D69" s="530"/>
      <c r="E69" s="530"/>
      <c r="F69" s="531"/>
      <c r="H69" s="532"/>
    </row>
    <row r="70" customFormat="false" ht="13.5" hidden="false" customHeight="false" outlineLevel="0" collapsed="false">
      <c r="B70" s="533"/>
      <c r="C70" s="534"/>
      <c r="D70" s="534"/>
      <c r="E70" s="534"/>
      <c r="F70" s="535"/>
      <c r="H70" s="532"/>
    </row>
    <row r="71" customFormat="false" ht="12.75" hidden="false" customHeight="false" outlineLevel="0" collapsed="false">
      <c r="H71" s="532"/>
    </row>
    <row r="72" customFormat="false" ht="12.75" hidden="false" customHeight="false" outlineLevel="0" collapsed="false">
      <c r="H72" s="532"/>
    </row>
    <row r="73" customFormat="false" ht="12.75" hidden="false" customHeight="false" outlineLevel="0" collapsed="false">
      <c r="H73" s="532"/>
    </row>
    <row r="74" customFormat="false" ht="12.75" hidden="false" customHeight="false" outlineLevel="0" collapsed="false">
      <c r="H74" s="532"/>
    </row>
    <row r="75" customFormat="false" ht="12.75" hidden="false" customHeight="false" outlineLevel="0" collapsed="false">
      <c r="H75" s="532"/>
    </row>
    <row r="76" customFormat="false" ht="12.75" hidden="false" customHeight="false" outlineLevel="0" collapsed="false">
      <c r="H76" s="532"/>
    </row>
    <row r="77" customFormat="false" ht="12.75" hidden="false" customHeight="false" outlineLevel="0" collapsed="false">
      <c r="H77" s="532"/>
    </row>
    <row r="78" customFormat="false" ht="12.75" hidden="false" customHeight="false" outlineLevel="0" collapsed="false">
      <c r="H78" s="532"/>
    </row>
    <row r="79" customFormat="false" ht="12.75" hidden="false" customHeight="false" outlineLevel="0" collapsed="false">
      <c r="H79" s="532"/>
    </row>
    <row r="80" customFormat="false" ht="12.75" hidden="false" customHeight="false" outlineLevel="0" collapsed="false">
      <c r="H80" s="532"/>
    </row>
    <row r="81" customFormat="false" ht="12.75" hidden="false" customHeight="false" outlineLevel="0" collapsed="false">
      <c r="H81" s="532"/>
    </row>
    <row r="82" customFormat="false" ht="12.75" hidden="false" customHeight="false" outlineLevel="0" collapsed="false">
      <c r="H82" s="532"/>
    </row>
    <row r="83" customFormat="false" ht="12.75" hidden="false" customHeight="false" outlineLevel="0" collapsed="false">
      <c r="H83" s="532"/>
    </row>
    <row r="84" customFormat="false" ht="12.75" hidden="false" customHeight="false" outlineLevel="0" collapsed="false">
      <c r="H84" s="532"/>
    </row>
    <row r="85" customFormat="false" ht="12.75" hidden="false" customHeight="false" outlineLevel="0" collapsed="false">
      <c r="H85" s="532"/>
    </row>
    <row r="86" customFormat="false" ht="12.75" hidden="false" customHeight="false" outlineLevel="0" collapsed="false">
      <c r="H86" s="532"/>
    </row>
    <row r="87" customFormat="false" ht="12.75" hidden="false" customHeight="false" outlineLevel="0" collapsed="false">
      <c r="H87" s="532"/>
    </row>
    <row r="88" customFormat="false" ht="12.75" hidden="false" customHeight="false" outlineLevel="0" collapsed="false">
      <c r="H88" s="532"/>
    </row>
    <row r="89" customFormat="false" ht="12.75" hidden="false" customHeight="false" outlineLevel="0" collapsed="false">
      <c r="H89" s="532"/>
    </row>
    <row r="90" customFormat="false" ht="12.75" hidden="false" customHeight="false" outlineLevel="0" collapsed="false">
      <c r="H90" s="532"/>
    </row>
    <row r="91" customFormat="false" ht="12.75" hidden="false" customHeight="false" outlineLevel="0" collapsed="false">
      <c r="H91" s="532"/>
    </row>
    <row r="92" customFormat="false" ht="12.75" hidden="false" customHeight="false" outlineLevel="0" collapsed="false">
      <c r="H92" s="532"/>
    </row>
    <row r="93" customFormat="false" ht="12.75" hidden="false" customHeight="false" outlineLevel="0" collapsed="false">
      <c r="H93" s="532"/>
    </row>
    <row r="94" customFormat="false" ht="12.75" hidden="false" customHeight="false" outlineLevel="0" collapsed="false">
      <c r="H94" s="532"/>
    </row>
    <row r="95" customFormat="false" ht="12.75" hidden="false" customHeight="false" outlineLevel="0" collapsed="false">
      <c r="H95" s="532"/>
    </row>
    <row r="96" customFormat="false" ht="12.75" hidden="false" customHeight="false" outlineLevel="0" collapsed="false">
      <c r="H96" s="532"/>
    </row>
    <row r="97" customFormat="false" ht="12.75" hidden="false" customHeight="false" outlineLevel="0" collapsed="false">
      <c r="H97" s="532"/>
    </row>
    <row r="98" customFormat="false" ht="12.75" hidden="false" customHeight="false" outlineLevel="0" collapsed="false">
      <c r="H98" s="532"/>
    </row>
    <row r="99" customFormat="false" ht="12.75" hidden="false" customHeight="false" outlineLevel="0" collapsed="false">
      <c r="H99" s="532"/>
    </row>
    <row r="100" customFormat="false" ht="12.75" hidden="false" customHeight="false" outlineLevel="0" collapsed="false">
      <c r="H100" s="532"/>
    </row>
    <row r="101" customFormat="false" ht="12.75" hidden="false" customHeight="false" outlineLevel="0" collapsed="false">
      <c r="H101" s="532"/>
    </row>
    <row r="102" customFormat="false" ht="12.75" hidden="false" customHeight="false" outlineLevel="0" collapsed="false">
      <c r="H102" s="532"/>
    </row>
    <row r="103" customFormat="false" ht="12.75" hidden="false" customHeight="false" outlineLevel="0" collapsed="false">
      <c r="H103" s="532"/>
    </row>
    <row r="104" customFormat="false" ht="12.75" hidden="false" customHeight="false" outlineLevel="0" collapsed="false">
      <c r="H104" s="532"/>
    </row>
    <row r="105" customFormat="false" ht="12.75" hidden="false" customHeight="false" outlineLevel="0" collapsed="false">
      <c r="H105" s="532"/>
    </row>
    <row r="106" customFormat="false" ht="12.75" hidden="false" customHeight="false" outlineLevel="0" collapsed="false">
      <c r="H106" s="532"/>
    </row>
    <row r="107" customFormat="false" ht="12.75" hidden="false" customHeight="false" outlineLevel="0" collapsed="false">
      <c r="H107" s="532"/>
    </row>
    <row r="108" customFormat="false" ht="12.75" hidden="false" customHeight="false" outlineLevel="0" collapsed="false">
      <c r="H108" s="532"/>
    </row>
    <row r="109" customFormat="false" ht="12.75" hidden="false" customHeight="false" outlineLevel="0" collapsed="false">
      <c r="H109" s="532"/>
    </row>
  </sheetData>
  <mergeCells count="1">
    <mergeCell ref="B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rbo_erstellen.Hallenverzeichnis_sortieren">
                <anchor moveWithCells="true" sizeWithCells="false">
                  <from>
                    <xdr:col>1</xdr:col>
                    <xdr:colOff>0</xdr:colOff>
                    <xdr:row>0</xdr:row>
                    <xdr:rowOff>57960</xdr:rowOff>
                  </from>
                  <to>
                    <xdr:col>2</xdr:col>
                    <xdr:colOff>-411840</xdr:colOff>
                    <xdr:row>1</xdr:row>
                    <xdr:rowOff>-7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rbo_erstellen.Hallenverzeichnis_importieren">
                <anchor moveWithCells="true" sizeWithCells="false">
                  <from>
                    <xdr:col>4</xdr:col>
                    <xdr:colOff>542880</xdr:colOff>
                    <xdr:row>0</xdr:row>
                    <xdr:rowOff>57960</xdr:rowOff>
                  </from>
                  <to>
                    <xdr:col>5</xdr:col>
                    <xdr:colOff>334080</xdr:colOff>
                    <xdr:row>1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rbo_erstellen.Hallenverzeichnis_exportieren">
                <anchor moveWithCells="true" sizeWithCells="false">
                  <from>
                    <xdr:col>5</xdr:col>
                    <xdr:colOff>413280</xdr:colOff>
                    <xdr:row>0</xdr:row>
                    <xdr:rowOff>57960</xdr:rowOff>
                  </from>
                  <to>
                    <xdr:col>6</xdr:col>
                    <xdr:colOff>1800</xdr:colOff>
                    <xdr:row>1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rbo_erstellen.Hallenverzeichnis_WRSV_importieren">
                <anchor moveWithCells="true" sizeWithCells="false">
                  <from>
                    <xdr:col>1</xdr:col>
                    <xdr:colOff>874800</xdr:colOff>
                    <xdr:row>0</xdr:row>
                    <xdr:rowOff>57960</xdr:rowOff>
                  </from>
                  <to>
                    <xdr:col>2</xdr:col>
                    <xdr:colOff>1058040</xdr:colOff>
                    <xdr:row>1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2.99"/>
    <col collapsed="false" customWidth="true" hidden="false" outlineLevel="0" max="2" min="2" style="370" width="18.85"/>
    <col collapsed="false" customWidth="true" hidden="false" outlineLevel="0" max="3" min="3" style="370" width="24.13"/>
    <col collapsed="false" customWidth="true" hidden="false" outlineLevel="0" max="4" min="4" style="370" width="5.99"/>
    <col collapsed="false" customWidth="true" hidden="false" outlineLevel="0" max="5" min="5" style="370" width="22.85"/>
    <col collapsed="false" customWidth="true" hidden="false" outlineLevel="0" max="6" min="6" style="370" width="17.7"/>
    <col collapsed="false" customWidth="true" hidden="false" outlineLevel="0" max="7" min="7" style="370" width="18.56"/>
    <col collapsed="false" customWidth="true" hidden="false" outlineLevel="0" max="8" min="8" style="370" width="36.99"/>
    <col collapsed="false" customWidth="true" hidden="false" outlineLevel="0" max="9" min="9" style="370" width="17.7"/>
    <col collapsed="false" customWidth="true" hidden="false" outlineLevel="0" max="10" min="10" style="370" width="37.7"/>
    <col collapsed="false" customWidth="true" hidden="false" outlineLevel="0" max="11" min="11" style="370" width="17.7"/>
    <col collapsed="false" customWidth="true" hidden="false" outlineLevel="0" max="12" min="12" style="536" width="10.13"/>
    <col collapsed="false" customWidth="false" hidden="false" outlineLevel="0" max="257" min="13" style="370" width="11.42"/>
  </cols>
  <sheetData>
    <row r="1" customFormat="false" ht="12.75" hidden="false" customHeight="false" outlineLevel="0" collapsed="false">
      <c r="A1" s="537" t="s">
        <v>469</v>
      </c>
      <c r="B1" s="537" t="s">
        <v>470</v>
      </c>
      <c r="C1" s="537" t="s">
        <v>471</v>
      </c>
      <c r="D1" s="537" t="s">
        <v>472</v>
      </c>
      <c r="E1" s="537" t="s">
        <v>473</v>
      </c>
      <c r="F1" s="537" t="s">
        <v>474</v>
      </c>
      <c r="G1" s="537" t="s">
        <v>475</v>
      </c>
      <c r="H1" s="537" t="s">
        <v>476</v>
      </c>
      <c r="I1" s="537" t="s">
        <v>477</v>
      </c>
      <c r="J1" s="537" t="s">
        <v>478</v>
      </c>
      <c r="K1" s="537" t="s">
        <v>479</v>
      </c>
      <c r="L1" s="538" t="s">
        <v>480</v>
      </c>
    </row>
    <row r="2" customFormat="false" ht="12.75" hidden="false" customHeight="false" outlineLevel="0" collapsed="false">
      <c r="A2" s="370" t="n">
        <v>1</v>
      </c>
      <c r="B2" s="370" t="s">
        <v>481</v>
      </c>
      <c r="C2" s="370" t="s">
        <v>482</v>
      </c>
      <c r="D2" s="370" t="n">
        <v>88046</v>
      </c>
      <c r="E2" s="370" t="s">
        <v>483</v>
      </c>
      <c r="F2" s="370" t="s">
        <v>484</v>
      </c>
      <c r="G2" s="370" t="s">
        <v>200</v>
      </c>
      <c r="H2" s="370" t="s">
        <v>485</v>
      </c>
      <c r="I2" s="370" t="s">
        <v>196</v>
      </c>
      <c r="K2" s="370" t="s">
        <v>200</v>
      </c>
      <c r="L2" s="539" t="n">
        <v>45270</v>
      </c>
    </row>
    <row r="3" customFormat="false" ht="12.75" hidden="false" customHeight="false" outlineLevel="0" collapsed="false">
      <c r="A3" s="370" t="n">
        <v>2</v>
      </c>
      <c r="B3" s="370" t="s">
        <v>486</v>
      </c>
      <c r="C3" s="370" t="s">
        <v>487</v>
      </c>
      <c r="D3" s="370" t="n">
        <v>72275</v>
      </c>
      <c r="E3" s="370" t="s">
        <v>201</v>
      </c>
      <c r="F3" s="370" t="s">
        <v>488</v>
      </c>
      <c r="G3" s="370" t="s">
        <v>489</v>
      </c>
      <c r="H3" s="370" t="s">
        <v>490</v>
      </c>
      <c r="I3" s="370" t="s">
        <v>201</v>
      </c>
      <c r="K3" s="370" t="s">
        <v>491</v>
      </c>
      <c r="L3" s="539" t="n">
        <v>45270</v>
      </c>
    </row>
    <row r="4" customFormat="false" ht="12.75" hidden="false" customHeight="false" outlineLevel="0" collapsed="false">
      <c r="A4" s="370" t="n">
        <v>3</v>
      </c>
      <c r="B4" s="370" t="s">
        <v>492</v>
      </c>
      <c r="C4" s="370" t="s">
        <v>493</v>
      </c>
      <c r="D4" s="370" t="n">
        <v>71093</v>
      </c>
      <c r="E4" s="370" t="s">
        <v>452</v>
      </c>
      <c r="F4" s="370" t="s">
        <v>494</v>
      </c>
      <c r="G4" s="370" t="s">
        <v>200</v>
      </c>
      <c r="H4" s="370" t="s">
        <v>495</v>
      </c>
      <c r="I4" s="370" t="s">
        <v>205</v>
      </c>
      <c r="K4" s="370" t="s">
        <v>276</v>
      </c>
      <c r="L4" s="539" t="n">
        <v>45270</v>
      </c>
    </row>
    <row r="5" customFormat="false" ht="12.75" hidden="false" customHeight="false" outlineLevel="0" collapsed="false">
      <c r="A5" s="370" t="n">
        <v>4</v>
      </c>
      <c r="B5" s="370" t="s">
        <v>496</v>
      </c>
      <c r="C5" s="370" t="s">
        <v>497</v>
      </c>
      <c r="D5" s="370" t="n">
        <v>71106</v>
      </c>
      <c r="E5" s="370" t="s">
        <v>498</v>
      </c>
      <c r="F5" s="370" t="s">
        <v>499</v>
      </c>
      <c r="G5" s="370" t="s">
        <v>200</v>
      </c>
      <c r="H5" s="370" t="s">
        <v>500</v>
      </c>
      <c r="I5" s="370" t="s">
        <v>210</v>
      </c>
      <c r="K5" s="370" t="s">
        <v>200</v>
      </c>
      <c r="L5" s="539" t="n">
        <v>45270</v>
      </c>
    </row>
    <row r="6" customFormat="false" ht="12.75" hidden="false" customHeight="false" outlineLevel="0" collapsed="false">
      <c r="A6" s="370" t="n">
        <v>5</v>
      </c>
      <c r="B6" s="370" t="s">
        <v>501</v>
      </c>
      <c r="C6" s="370" t="s">
        <v>502</v>
      </c>
      <c r="D6" s="370" t="n">
        <v>73770</v>
      </c>
      <c r="E6" s="370" t="s">
        <v>215</v>
      </c>
      <c r="F6" s="370" t="s">
        <v>503</v>
      </c>
      <c r="G6" s="370" t="s">
        <v>200</v>
      </c>
      <c r="H6" s="370" t="s">
        <v>504</v>
      </c>
      <c r="I6" s="370" t="s">
        <v>215</v>
      </c>
      <c r="K6" s="370" t="s">
        <v>505</v>
      </c>
      <c r="L6" s="539" t="n">
        <v>45270</v>
      </c>
    </row>
    <row r="7" customFormat="false" ht="12.75" hidden="false" customHeight="false" outlineLevel="0" collapsed="false">
      <c r="A7" s="370" t="n">
        <v>6</v>
      </c>
      <c r="B7" s="370" t="s">
        <v>506</v>
      </c>
      <c r="C7" s="370" t="s">
        <v>507</v>
      </c>
      <c r="D7" s="370" t="n">
        <v>72072</v>
      </c>
      <c r="E7" s="370" t="s">
        <v>508</v>
      </c>
      <c r="F7" s="370" t="s">
        <v>509</v>
      </c>
      <c r="G7" s="370" t="s">
        <v>510</v>
      </c>
      <c r="H7" s="370" t="s">
        <v>511</v>
      </c>
      <c r="I7" s="370" t="s">
        <v>220</v>
      </c>
      <c r="K7" s="370" t="s">
        <v>224</v>
      </c>
      <c r="L7" s="539" t="n">
        <v>45270</v>
      </c>
    </row>
    <row r="8" customFormat="false" ht="12.75" hidden="false" customHeight="false" outlineLevel="0" collapsed="false">
      <c r="A8" s="370" t="n">
        <v>7</v>
      </c>
      <c r="B8" s="370" t="s">
        <v>512</v>
      </c>
      <c r="C8" s="370" t="s">
        <v>513</v>
      </c>
      <c r="D8" s="370" t="n">
        <v>73035</v>
      </c>
      <c r="E8" s="370" t="s">
        <v>514</v>
      </c>
      <c r="F8" s="370" t="s">
        <v>515</v>
      </c>
      <c r="G8" s="370" t="s">
        <v>200</v>
      </c>
      <c r="H8" s="370" t="s">
        <v>516</v>
      </c>
      <c r="I8" s="370" t="s">
        <v>225</v>
      </c>
      <c r="K8" s="370" t="s">
        <v>517</v>
      </c>
      <c r="L8" s="539" t="n">
        <v>45270</v>
      </c>
    </row>
    <row r="9" customFormat="false" ht="12.75" hidden="false" customHeight="false" outlineLevel="0" collapsed="false">
      <c r="A9" s="370" t="n">
        <v>8</v>
      </c>
      <c r="B9" s="370" t="s">
        <v>518</v>
      </c>
      <c r="C9" s="370" t="s">
        <v>519</v>
      </c>
      <c r="D9" s="370" t="n">
        <v>79238</v>
      </c>
      <c r="E9" s="370" t="s">
        <v>230</v>
      </c>
      <c r="F9" s="370" t="s">
        <v>520</v>
      </c>
      <c r="G9" s="370" t="s">
        <v>200</v>
      </c>
      <c r="H9" s="370" t="s">
        <v>521</v>
      </c>
      <c r="I9" s="370" t="s">
        <v>230</v>
      </c>
      <c r="K9" s="370" t="s">
        <v>276</v>
      </c>
      <c r="L9" s="539" t="n">
        <v>45270</v>
      </c>
    </row>
    <row r="10" customFormat="false" ht="12.75" hidden="false" customHeight="false" outlineLevel="0" collapsed="false">
      <c r="A10" s="370" t="n">
        <v>9</v>
      </c>
      <c r="B10" s="370" t="s">
        <v>522</v>
      </c>
      <c r="C10" s="370" t="s">
        <v>523</v>
      </c>
      <c r="D10" s="370" t="n">
        <v>75417</v>
      </c>
      <c r="E10" s="370" t="s">
        <v>524</v>
      </c>
      <c r="F10" s="370" t="s">
        <v>525</v>
      </c>
      <c r="G10" s="370" t="s">
        <v>276</v>
      </c>
      <c r="H10" s="370" t="s">
        <v>526</v>
      </c>
      <c r="I10" s="370" t="s">
        <v>235</v>
      </c>
      <c r="K10" s="370" t="s">
        <v>276</v>
      </c>
      <c r="L10" s="539" t="n">
        <v>45270</v>
      </c>
    </row>
    <row r="11" customFormat="false" ht="12.75" hidden="false" customHeight="false" outlineLevel="0" collapsed="false">
      <c r="A11" s="370" t="n">
        <v>10</v>
      </c>
      <c r="B11" s="370" t="s">
        <v>527</v>
      </c>
      <c r="C11" s="370" t="s">
        <v>528</v>
      </c>
      <c r="D11" s="370" t="n">
        <v>75015</v>
      </c>
      <c r="E11" s="370" t="s">
        <v>529</v>
      </c>
      <c r="F11" s="370" t="s">
        <v>530</v>
      </c>
      <c r="G11" s="370" t="s">
        <v>200</v>
      </c>
      <c r="H11" s="370" t="s">
        <v>531</v>
      </c>
      <c r="I11" s="370" t="s">
        <v>240</v>
      </c>
      <c r="K11" s="370" t="s">
        <v>276</v>
      </c>
      <c r="L11" s="539" t="n">
        <v>45270</v>
      </c>
    </row>
    <row r="12" customFormat="false" ht="12.75" hidden="false" customHeight="false" outlineLevel="0" collapsed="false">
      <c r="A12" s="370" t="n">
        <v>11</v>
      </c>
      <c r="B12" s="370" t="s">
        <v>532</v>
      </c>
      <c r="C12" s="370" t="s">
        <v>533</v>
      </c>
      <c r="D12" s="370" t="n">
        <v>73779</v>
      </c>
      <c r="E12" s="370" t="s">
        <v>534</v>
      </c>
      <c r="F12" s="370" t="s">
        <v>200</v>
      </c>
      <c r="G12" s="370" t="s">
        <v>200</v>
      </c>
      <c r="H12" s="370" t="s">
        <v>535</v>
      </c>
      <c r="I12" s="370" t="s">
        <v>245</v>
      </c>
      <c r="K12" s="370" t="s">
        <v>249</v>
      </c>
      <c r="L12" s="539" t="n">
        <v>45270</v>
      </c>
    </row>
    <row r="13" customFormat="false" ht="12.75" hidden="false" customHeight="false" outlineLevel="0" collapsed="false">
      <c r="A13" s="370" t="n">
        <v>12</v>
      </c>
      <c r="B13" s="370" t="s">
        <v>536</v>
      </c>
      <c r="C13" s="370" t="s">
        <v>537</v>
      </c>
      <c r="D13" s="370" t="n">
        <v>76676</v>
      </c>
      <c r="E13" s="370" t="s">
        <v>538</v>
      </c>
      <c r="F13" s="370" t="s">
        <v>539</v>
      </c>
      <c r="G13" s="370" t="s">
        <v>200</v>
      </c>
      <c r="H13" s="370" t="s">
        <v>540</v>
      </c>
      <c r="I13" s="370" t="s">
        <v>250</v>
      </c>
      <c r="K13" s="370" t="n">
        <v>1782026070</v>
      </c>
      <c r="L13" s="539" t="n">
        <v>45270</v>
      </c>
    </row>
    <row r="14" customFormat="false" ht="12.75" hidden="false" customHeight="false" outlineLevel="0" collapsed="false">
      <c r="A14" s="370" t="n">
        <v>13</v>
      </c>
      <c r="B14" s="370" t="s">
        <v>541</v>
      </c>
      <c r="C14" s="370" t="s">
        <v>542</v>
      </c>
      <c r="D14" s="370" t="n">
        <v>73240</v>
      </c>
      <c r="E14" s="370" t="s">
        <v>461</v>
      </c>
      <c r="F14" s="370" t="s">
        <v>200</v>
      </c>
      <c r="G14" s="370" t="s">
        <v>200</v>
      </c>
      <c r="H14" s="370" t="s">
        <v>543</v>
      </c>
      <c r="I14" s="370" t="s">
        <v>255</v>
      </c>
      <c r="K14" s="370" t="s">
        <v>259</v>
      </c>
      <c r="L14" s="539" t="n">
        <v>45270</v>
      </c>
    </row>
    <row r="15" customFormat="false" ht="12.75" hidden="false" customHeight="false" outlineLevel="0" collapsed="false">
      <c r="A15" s="370" t="n">
        <v>14</v>
      </c>
      <c r="B15" s="370" t="s">
        <v>544</v>
      </c>
      <c r="C15" s="370" t="s">
        <v>545</v>
      </c>
      <c r="D15" s="370" t="n">
        <v>70839</v>
      </c>
      <c r="E15" s="370" t="s">
        <v>260</v>
      </c>
      <c r="F15" s="370" t="s">
        <v>546</v>
      </c>
      <c r="G15" s="370" t="s">
        <v>200</v>
      </c>
      <c r="H15" s="370" t="s">
        <v>547</v>
      </c>
      <c r="I15" s="370" t="s">
        <v>260</v>
      </c>
      <c r="K15" s="370" t="s">
        <v>546</v>
      </c>
      <c r="L15" s="539" t="n">
        <v>45270</v>
      </c>
    </row>
    <row r="16" customFormat="false" ht="12.75" hidden="false" customHeight="false" outlineLevel="0" collapsed="false">
      <c r="A16" s="370" t="n">
        <v>15</v>
      </c>
      <c r="B16" s="370" t="s">
        <v>548</v>
      </c>
      <c r="C16" s="370" t="s">
        <v>549</v>
      </c>
      <c r="D16" s="370" t="n">
        <v>76689</v>
      </c>
      <c r="E16" s="370" t="s">
        <v>550</v>
      </c>
      <c r="F16" s="370" t="s">
        <v>551</v>
      </c>
      <c r="G16" s="370" t="s">
        <v>200</v>
      </c>
      <c r="H16" s="370" t="s">
        <v>552</v>
      </c>
      <c r="I16" s="370" t="s">
        <v>264</v>
      </c>
      <c r="K16" s="370" t="s">
        <v>551</v>
      </c>
      <c r="L16" s="539" t="n">
        <v>45270</v>
      </c>
    </row>
    <row r="17" customFormat="false" ht="12.75" hidden="false" customHeight="false" outlineLevel="0" collapsed="false">
      <c r="A17" s="370" t="n">
        <v>16</v>
      </c>
      <c r="B17" s="370" t="s">
        <v>553</v>
      </c>
      <c r="C17" s="370" t="s">
        <v>554</v>
      </c>
      <c r="D17" s="370" t="n">
        <v>78739</v>
      </c>
      <c r="E17" s="370" t="s">
        <v>268</v>
      </c>
      <c r="F17" s="370" t="s">
        <v>272</v>
      </c>
      <c r="G17" s="370" t="s">
        <v>200</v>
      </c>
      <c r="H17" s="370" t="s">
        <v>555</v>
      </c>
      <c r="I17" s="370" t="s">
        <v>268</v>
      </c>
      <c r="K17" s="370" t="s">
        <v>200</v>
      </c>
      <c r="L17" s="539" t="n">
        <v>45270</v>
      </c>
    </row>
    <row r="18" customFormat="false" ht="12.75" hidden="false" customHeight="false" outlineLevel="0" collapsed="false">
      <c r="A18" s="370" t="n">
        <v>17</v>
      </c>
      <c r="B18" s="370" t="s">
        <v>556</v>
      </c>
      <c r="C18" s="370" t="s">
        <v>557</v>
      </c>
      <c r="D18" s="370" t="n">
        <v>73433</v>
      </c>
      <c r="E18" s="370" t="s">
        <v>558</v>
      </c>
      <c r="F18" s="370" t="s">
        <v>559</v>
      </c>
      <c r="G18" s="370" t="s">
        <v>200</v>
      </c>
      <c r="H18" s="370" t="s">
        <v>560</v>
      </c>
      <c r="I18" s="370" t="s">
        <v>277</v>
      </c>
      <c r="K18" s="370" t="s">
        <v>281</v>
      </c>
      <c r="L18" s="539" t="n">
        <v>45270</v>
      </c>
    </row>
    <row r="19" customFormat="false" ht="12.75" hidden="false" customHeight="false" outlineLevel="0" collapsed="false">
      <c r="A19" s="370" t="n">
        <v>18</v>
      </c>
      <c r="B19" s="370" t="s">
        <v>561</v>
      </c>
      <c r="C19" s="370" t="s">
        <v>562</v>
      </c>
      <c r="D19" s="370" t="n">
        <v>88456</v>
      </c>
      <c r="E19" s="370" t="s">
        <v>282</v>
      </c>
      <c r="F19" s="370" t="s">
        <v>563</v>
      </c>
      <c r="G19" s="370" t="s">
        <v>276</v>
      </c>
      <c r="H19" s="370" t="s">
        <v>564</v>
      </c>
      <c r="I19" s="370" t="s">
        <v>282</v>
      </c>
      <c r="K19" s="370" t="s">
        <v>200</v>
      </c>
      <c r="L19" s="539" t="n">
        <v>45270</v>
      </c>
    </row>
    <row r="20" customFormat="false" ht="12.75" hidden="false" customHeight="false" outlineLevel="0" collapsed="false">
      <c r="A20" s="370" t="n">
        <v>19</v>
      </c>
      <c r="B20" s="370" t="s">
        <v>565</v>
      </c>
      <c r="C20" s="370" t="s">
        <v>566</v>
      </c>
      <c r="D20" s="370" t="n">
        <v>76771</v>
      </c>
      <c r="E20" s="370" t="s">
        <v>567</v>
      </c>
      <c r="F20" s="370" t="s">
        <v>568</v>
      </c>
      <c r="G20" s="370" t="s">
        <v>200</v>
      </c>
      <c r="H20" s="370" t="s">
        <v>569</v>
      </c>
      <c r="I20" s="370" t="s">
        <v>286</v>
      </c>
      <c r="K20" s="370" t="s">
        <v>276</v>
      </c>
      <c r="L20" s="539" t="n">
        <v>45270</v>
      </c>
    </row>
    <row r="21" customFormat="false" ht="12.75" hidden="false" customHeight="false" outlineLevel="0" collapsed="false">
      <c r="A21" s="370" t="n">
        <v>20</v>
      </c>
      <c r="B21" s="370" t="s">
        <v>570</v>
      </c>
      <c r="C21" s="370" t="s">
        <v>571</v>
      </c>
      <c r="D21" s="370" t="n">
        <v>73760</v>
      </c>
      <c r="E21" s="370" t="s">
        <v>572</v>
      </c>
      <c r="F21" s="370" t="s">
        <v>294</v>
      </c>
      <c r="G21" s="370" t="s">
        <v>200</v>
      </c>
      <c r="H21" s="370" t="s">
        <v>573</v>
      </c>
      <c r="I21" s="370" t="s">
        <v>290</v>
      </c>
      <c r="K21" s="370" t="s">
        <v>276</v>
      </c>
      <c r="L21" s="539" t="n">
        <v>45270</v>
      </c>
    </row>
    <row r="22" customFormat="false" ht="12.75" hidden="false" customHeight="false" outlineLevel="0" collapsed="false">
      <c r="A22" s="370" t="n">
        <v>21</v>
      </c>
      <c r="B22" s="370" t="s">
        <v>574</v>
      </c>
      <c r="C22" s="370" t="s">
        <v>575</v>
      </c>
      <c r="D22" s="370" t="n">
        <v>75249</v>
      </c>
      <c r="E22" s="370" t="s">
        <v>295</v>
      </c>
      <c r="F22" s="370" t="s">
        <v>576</v>
      </c>
      <c r="G22" s="370" t="s">
        <v>200</v>
      </c>
      <c r="H22" s="370" t="s">
        <v>577</v>
      </c>
      <c r="I22" s="370" t="s">
        <v>295</v>
      </c>
      <c r="K22" s="370" t="s">
        <v>299</v>
      </c>
      <c r="L22" s="539" t="n">
        <v>45270</v>
      </c>
    </row>
    <row r="23" customFormat="false" ht="12.75" hidden="false" customHeight="false" outlineLevel="0" collapsed="false">
      <c r="A23" s="370" t="n">
        <v>22</v>
      </c>
      <c r="B23" s="370" t="s">
        <v>578</v>
      </c>
      <c r="C23" s="370" t="s">
        <v>579</v>
      </c>
      <c r="D23" s="370" t="n">
        <v>78462</v>
      </c>
      <c r="E23" s="370" t="s">
        <v>300</v>
      </c>
      <c r="F23" s="370" t="s">
        <v>304</v>
      </c>
      <c r="G23" s="370" t="s">
        <v>200</v>
      </c>
      <c r="H23" s="370" t="s">
        <v>580</v>
      </c>
      <c r="I23" s="370" t="s">
        <v>300</v>
      </c>
      <c r="K23" s="370" t="s">
        <v>276</v>
      </c>
      <c r="L23" s="539" t="n">
        <v>45270</v>
      </c>
    </row>
    <row r="24" customFormat="false" ht="12.75" hidden="false" customHeight="false" outlineLevel="0" collapsed="false">
      <c r="A24" s="370" t="n">
        <v>23</v>
      </c>
      <c r="B24" s="370" t="s">
        <v>581</v>
      </c>
      <c r="C24" s="370" t="s">
        <v>582</v>
      </c>
      <c r="D24" s="370" t="n">
        <v>97900</v>
      </c>
      <c r="E24" s="370" t="s">
        <v>305</v>
      </c>
      <c r="F24" s="370" t="s">
        <v>583</v>
      </c>
      <c r="G24" s="370" t="s">
        <v>584</v>
      </c>
      <c r="H24" s="370" t="s">
        <v>585</v>
      </c>
      <c r="I24" s="370" t="s">
        <v>305</v>
      </c>
      <c r="K24" s="370" t="s">
        <v>276</v>
      </c>
      <c r="L24" s="539" t="n">
        <v>45270</v>
      </c>
    </row>
    <row r="25" customFormat="false" ht="12.75" hidden="false" customHeight="false" outlineLevel="0" collapsed="false">
      <c r="A25" s="370" t="n">
        <v>24</v>
      </c>
      <c r="B25" s="370" t="s">
        <v>586</v>
      </c>
      <c r="C25" s="370" t="s">
        <v>587</v>
      </c>
      <c r="D25" s="370" t="n">
        <v>78112</v>
      </c>
      <c r="E25" s="370" t="s">
        <v>310</v>
      </c>
      <c r="F25" s="370" t="s">
        <v>588</v>
      </c>
      <c r="G25" s="370" t="s">
        <v>200</v>
      </c>
      <c r="H25" s="370" t="s">
        <v>589</v>
      </c>
      <c r="I25" s="370" t="s">
        <v>310</v>
      </c>
      <c r="K25" s="370" t="s">
        <v>276</v>
      </c>
      <c r="L25" s="539" t="n">
        <v>45270</v>
      </c>
    </row>
    <row r="26" customFormat="false" ht="12.75" hidden="false" customHeight="false" outlineLevel="0" collapsed="false">
      <c r="A26" s="370" t="n">
        <v>25</v>
      </c>
      <c r="B26" s="370" t="s">
        <v>590</v>
      </c>
      <c r="C26" s="370" t="s">
        <v>591</v>
      </c>
      <c r="D26" s="370" t="n">
        <v>78652</v>
      </c>
      <c r="E26" s="370" t="s">
        <v>592</v>
      </c>
      <c r="F26" s="370" t="s">
        <v>593</v>
      </c>
      <c r="G26" s="370" t="s">
        <v>200</v>
      </c>
      <c r="H26" s="370" t="s">
        <v>594</v>
      </c>
      <c r="I26" s="370" t="s">
        <v>314</v>
      </c>
      <c r="K26" s="370" t="s">
        <v>276</v>
      </c>
      <c r="L26" s="539" t="n">
        <v>45270</v>
      </c>
    </row>
    <row r="27" customFormat="false" ht="12.75" hidden="false" customHeight="false" outlineLevel="0" collapsed="false">
      <c r="A27" s="370" t="n">
        <v>26</v>
      </c>
      <c r="B27" s="370" t="s">
        <v>595</v>
      </c>
      <c r="C27" s="370" t="s">
        <v>596</v>
      </c>
      <c r="D27" s="370" t="n">
        <v>88487</v>
      </c>
      <c r="E27" s="370" t="s">
        <v>597</v>
      </c>
      <c r="F27" s="370" t="s">
        <v>598</v>
      </c>
      <c r="G27" s="370" t="s">
        <v>276</v>
      </c>
      <c r="H27" s="370" t="s">
        <v>599</v>
      </c>
      <c r="I27" s="370" t="s">
        <v>319</v>
      </c>
      <c r="K27" s="370" t="s">
        <v>276</v>
      </c>
      <c r="L27" s="539" t="n">
        <v>45270</v>
      </c>
    </row>
    <row r="28" customFormat="false" ht="12.75" hidden="false" customHeight="false" outlineLevel="0" collapsed="false">
      <c r="A28" s="370" t="n">
        <v>27</v>
      </c>
      <c r="B28" s="370" t="s">
        <v>600</v>
      </c>
      <c r="C28" s="370" t="s">
        <v>601</v>
      </c>
      <c r="D28" s="370" t="n">
        <v>78730</v>
      </c>
      <c r="E28" s="370" t="s">
        <v>323</v>
      </c>
      <c r="F28" s="370" t="s">
        <v>602</v>
      </c>
      <c r="G28" s="370" t="s">
        <v>200</v>
      </c>
      <c r="H28" s="370" t="s">
        <v>603</v>
      </c>
      <c r="I28" s="370" t="s">
        <v>323</v>
      </c>
      <c r="K28" s="370" t="s">
        <v>276</v>
      </c>
      <c r="L28" s="539" t="n">
        <v>45270</v>
      </c>
    </row>
    <row r="29" customFormat="false" ht="12.75" hidden="false" customHeight="false" outlineLevel="0" collapsed="false">
      <c r="A29" s="370" t="n">
        <v>28</v>
      </c>
      <c r="B29" s="370" t="s">
        <v>604</v>
      </c>
      <c r="C29" s="370" t="s">
        <v>605</v>
      </c>
      <c r="D29" s="370" t="n">
        <v>69181</v>
      </c>
      <c r="E29" s="370" t="s">
        <v>327</v>
      </c>
      <c r="F29" s="370" t="s">
        <v>606</v>
      </c>
      <c r="G29" s="370" t="s">
        <v>200</v>
      </c>
      <c r="H29" s="370" t="s">
        <v>607</v>
      </c>
      <c r="I29" s="370" t="s">
        <v>327</v>
      </c>
      <c r="K29" s="370" t="s">
        <v>276</v>
      </c>
      <c r="L29" s="539" t="n">
        <v>45270</v>
      </c>
    </row>
    <row r="30" customFormat="false" ht="12.75" hidden="false" customHeight="false" outlineLevel="0" collapsed="false">
      <c r="A30" s="370" t="n">
        <v>29</v>
      </c>
      <c r="B30" s="370" t="s">
        <v>608</v>
      </c>
      <c r="C30" s="370" t="s">
        <v>609</v>
      </c>
      <c r="D30" s="370" t="n">
        <v>71263</v>
      </c>
      <c r="E30" s="370" t="s">
        <v>610</v>
      </c>
      <c r="F30" s="370" t="s">
        <v>200</v>
      </c>
      <c r="G30" s="370" t="s">
        <v>200</v>
      </c>
      <c r="H30" s="370" t="s">
        <v>611</v>
      </c>
      <c r="I30" s="370" t="s">
        <v>331</v>
      </c>
      <c r="K30" s="370" t="s">
        <v>612</v>
      </c>
      <c r="L30" s="539" t="n">
        <v>45270</v>
      </c>
    </row>
    <row r="31" customFormat="false" ht="12.75" hidden="false" customHeight="false" outlineLevel="0" collapsed="false">
      <c r="A31" s="370" t="n">
        <v>30</v>
      </c>
      <c r="B31" s="370" t="s">
        <v>613</v>
      </c>
      <c r="C31" s="370" t="s">
        <v>614</v>
      </c>
      <c r="D31" s="370" t="n">
        <v>73760</v>
      </c>
      <c r="E31" s="370" t="s">
        <v>572</v>
      </c>
      <c r="F31" s="370" t="s">
        <v>615</v>
      </c>
      <c r="G31" s="370" t="s">
        <v>200</v>
      </c>
      <c r="H31" s="370" t="s">
        <v>616</v>
      </c>
      <c r="I31" s="370" t="s">
        <v>336</v>
      </c>
      <c r="K31" s="370" t="n">
        <v>1793929063</v>
      </c>
      <c r="L31" s="539" t="n">
        <v>45270</v>
      </c>
    </row>
    <row r="32" customFormat="false" ht="12.75" hidden="false" customHeight="false" outlineLevel="0" collapsed="false">
      <c r="A32" s="370" t="n">
        <v>31</v>
      </c>
      <c r="B32" s="370" t="s">
        <v>617</v>
      </c>
      <c r="C32" s="370" t="s">
        <v>618</v>
      </c>
      <c r="D32" s="370" t="n">
        <v>79395</v>
      </c>
      <c r="E32" s="370" t="s">
        <v>619</v>
      </c>
      <c r="F32" s="370" t="s">
        <v>344</v>
      </c>
      <c r="G32" s="370" t="s">
        <v>620</v>
      </c>
      <c r="H32" s="370" t="s">
        <v>621</v>
      </c>
      <c r="I32" s="370" t="s">
        <v>340</v>
      </c>
      <c r="K32" s="370" t="s">
        <v>200</v>
      </c>
      <c r="L32" s="539" t="n">
        <v>45270</v>
      </c>
    </row>
    <row r="33" customFormat="false" ht="12.75" hidden="false" customHeight="false" outlineLevel="0" collapsed="false">
      <c r="A33" s="370" t="n">
        <v>32</v>
      </c>
      <c r="B33" s="370" t="s">
        <v>622</v>
      </c>
      <c r="C33" s="370" t="s">
        <v>623</v>
      </c>
      <c r="D33" s="370" t="n">
        <v>89168</v>
      </c>
      <c r="E33" s="370" t="s">
        <v>345</v>
      </c>
      <c r="F33" s="370" t="s">
        <v>624</v>
      </c>
      <c r="G33" s="370" t="s">
        <v>200</v>
      </c>
      <c r="H33" s="370" t="s">
        <v>625</v>
      </c>
      <c r="I33" s="370" t="s">
        <v>345</v>
      </c>
      <c r="K33" s="370" t="s">
        <v>200</v>
      </c>
      <c r="L33" s="539" t="n">
        <v>45270</v>
      </c>
    </row>
    <row r="34" customFormat="false" ht="12.75" hidden="false" customHeight="false" outlineLevel="0" collapsed="false">
      <c r="A34" s="370" t="n">
        <v>33</v>
      </c>
      <c r="B34" s="370" t="s">
        <v>626</v>
      </c>
      <c r="C34" s="370" t="s">
        <v>627</v>
      </c>
      <c r="D34" s="370" t="n">
        <v>72764</v>
      </c>
      <c r="E34" s="370" t="s">
        <v>385</v>
      </c>
      <c r="F34" s="370" t="s">
        <v>628</v>
      </c>
      <c r="G34" s="370" t="s">
        <v>200</v>
      </c>
      <c r="H34" s="370" t="s">
        <v>629</v>
      </c>
      <c r="I34" s="370" t="s">
        <v>350</v>
      </c>
      <c r="K34" s="370" t="s">
        <v>200</v>
      </c>
      <c r="L34" s="539" t="n">
        <v>45270</v>
      </c>
    </row>
    <row r="35" customFormat="false" ht="12.75" hidden="false" customHeight="false" outlineLevel="0" collapsed="false">
      <c r="A35" s="370" t="n">
        <v>34</v>
      </c>
      <c r="B35" s="370" t="s">
        <v>630</v>
      </c>
      <c r="C35" s="370" t="s">
        <v>631</v>
      </c>
      <c r="D35" s="370" t="n">
        <v>77654</v>
      </c>
      <c r="E35" s="370" t="s">
        <v>354</v>
      </c>
      <c r="F35" s="370" t="n">
        <v>7819483168</v>
      </c>
      <c r="G35" s="370" t="s">
        <v>200</v>
      </c>
      <c r="H35" s="370" t="s">
        <v>632</v>
      </c>
      <c r="I35" s="370" t="s">
        <v>354</v>
      </c>
      <c r="K35" s="370" t="s">
        <v>358</v>
      </c>
      <c r="L35" s="539" t="n">
        <v>45270</v>
      </c>
    </row>
    <row r="36" customFormat="false" ht="12.75" hidden="false" customHeight="false" outlineLevel="0" collapsed="false">
      <c r="A36" s="370" t="n">
        <v>35</v>
      </c>
      <c r="B36" s="370" t="s">
        <v>633</v>
      </c>
      <c r="C36" s="370" t="s">
        <v>634</v>
      </c>
      <c r="D36" s="370" t="n">
        <v>79664</v>
      </c>
      <c r="E36" s="370" t="s">
        <v>635</v>
      </c>
      <c r="F36" s="370" t="s">
        <v>636</v>
      </c>
      <c r="G36" s="370" t="s">
        <v>200</v>
      </c>
      <c r="H36" s="370" t="s">
        <v>637</v>
      </c>
      <c r="I36" s="370" t="s">
        <v>359</v>
      </c>
      <c r="K36" s="370" t="s">
        <v>276</v>
      </c>
      <c r="L36" s="539" t="n">
        <v>45270</v>
      </c>
    </row>
    <row r="37" customFormat="false" ht="12.75" hidden="false" customHeight="false" outlineLevel="0" collapsed="false">
      <c r="A37" s="370" t="n">
        <v>36</v>
      </c>
      <c r="B37" s="370" t="s">
        <v>638</v>
      </c>
      <c r="C37" s="370" t="s">
        <v>639</v>
      </c>
      <c r="D37" s="370" t="n">
        <v>75443</v>
      </c>
      <c r="E37" s="370" t="s">
        <v>640</v>
      </c>
      <c r="F37" s="370" t="s">
        <v>641</v>
      </c>
      <c r="G37" s="370" t="s">
        <v>200</v>
      </c>
      <c r="H37" s="370" t="s">
        <v>642</v>
      </c>
      <c r="I37" s="370" t="s">
        <v>364</v>
      </c>
      <c r="K37" s="370" t="s">
        <v>643</v>
      </c>
      <c r="L37" s="539" t="n">
        <v>45270</v>
      </c>
    </row>
    <row r="38" customFormat="false" ht="12.75" hidden="false" customHeight="false" outlineLevel="0" collapsed="false">
      <c r="A38" s="370" t="n">
        <v>37</v>
      </c>
      <c r="B38" s="370" t="s">
        <v>644</v>
      </c>
      <c r="C38" s="370" t="s">
        <v>645</v>
      </c>
      <c r="D38" s="370" t="n">
        <v>71640</v>
      </c>
      <c r="E38" s="370" t="s">
        <v>646</v>
      </c>
      <c r="F38" s="370" t="s">
        <v>647</v>
      </c>
      <c r="G38" s="370" t="s">
        <v>648</v>
      </c>
      <c r="H38" s="370" t="s">
        <v>649</v>
      </c>
      <c r="I38" s="370" t="s">
        <v>369</v>
      </c>
      <c r="K38" s="370" t="s">
        <v>276</v>
      </c>
      <c r="L38" s="539" t="n">
        <v>45270</v>
      </c>
    </row>
    <row r="39" customFormat="false" ht="12.75" hidden="false" customHeight="false" outlineLevel="0" collapsed="false">
      <c r="A39" s="370" t="n">
        <v>38</v>
      </c>
      <c r="B39" s="370" t="s">
        <v>650</v>
      </c>
      <c r="C39" s="370" t="s">
        <v>651</v>
      </c>
      <c r="D39" s="370" t="n">
        <v>70794</v>
      </c>
      <c r="E39" s="370" t="s">
        <v>652</v>
      </c>
      <c r="F39" s="370" t="s">
        <v>653</v>
      </c>
      <c r="G39" s="370" t="s">
        <v>200</v>
      </c>
      <c r="H39" s="370" t="s">
        <v>654</v>
      </c>
      <c r="I39" s="370" t="s">
        <v>373</v>
      </c>
      <c r="K39" s="370" t="s">
        <v>276</v>
      </c>
      <c r="L39" s="539" t="n">
        <v>45270</v>
      </c>
    </row>
    <row r="40" customFormat="false" ht="12.75" hidden="false" customHeight="false" outlineLevel="0" collapsed="false">
      <c r="A40" s="370" t="n">
        <v>39</v>
      </c>
      <c r="B40" s="370" t="s">
        <v>655</v>
      </c>
      <c r="C40" s="370" t="s">
        <v>656</v>
      </c>
      <c r="D40" s="370" t="n">
        <v>79215</v>
      </c>
      <c r="E40" s="370" t="s">
        <v>657</v>
      </c>
      <c r="F40" s="370" t="s">
        <v>658</v>
      </c>
      <c r="G40" s="370" t="s">
        <v>200</v>
      </c>
      <c r="H40" s="370" t="s">
        <v>659</v>
      </c>
      <c r="I40" s="370" t="s">
        <v>376</v>
      </c>
      <c r="K40" s="370" t="s">
        <v>276</v>
      </c>
      <c r="L40" s="539" t="n">
        <v>45270</v>
      </c>
    </row>
    <row r="41" customFormat="false" ht="12.75" hidden="false" customHeight="false" outlineLevel="0" collapsed="false">
      <c r="A41" s="370" t="n">
        <v>40</v>
      </c>
      <c r="B41" s="370" t="s">
        <v>660</v>
      </c>
      <c r="C41" s="370" t="s">
        <v>661</v>
      </c>
      <c r="D41" s="370" t="n">
        <v>73262</v>
      </c>
      <c r="E41" s="370" t="s">
        <v>662</v>
      </c>
      <c r="F41" s="370" t="s">
        <v>663</v>
      </c>
      <c r="G41" s="370" t="s">
        <v>200</v>
      </c>
      <c r="H41" s="370" t="s">
        <v>664</v>
      </c>
      <c r="I41" s="370" t="s">
        <v>381</v>
      </c>
      <c r="K41" s="370" t="s">
        <v>276</v>
      </c>
      <c r="L41" s="539" t="n">
        <v>45270</v>
      </c>
    </row>
    <row r="42" customFormat="false" ht="12.75" hidden="false" customHeight="false" outlineLevel="0" collapsed="false">
      <c r="A42" s="370" t="n">
        <v>41</v>
      </c>
      <c r="B42" s="370" t="s">
        <v>665</v>
      </c>
      <c r="C42" s="370" t="s">
        <v>666</v>
      </c>
      <c r="D42" s="370" t="n">
        <v>72764</v>
      </c>
      <c r="E42" s="370" t="s">
        <v>385</v>
      </c>
      <c r="F42" s="370" t="s">
        <v>389</v>
      </c>
      <c r="G42" s="370" t="s">
        <v>200</v>
      </c>
      <c r="H42" s="370" t="s">
        <v>667</v>
      </c>
      <c r="I42" s="370" t="s">
        <v>385</v>
      </c>
      <c r="K42" s="370" t="s">
        <v>276</v>
      </c>
      <c r="L42" s="539" t="n">
        <v>45270</v>
      </c>
    </row>
    <row r="43" customFormat="false" ht="12.75" hidden="false" customHeight="false" outlineLevel="0" collapsed="false">
      <c r="A43" s="370" t="n">
        <v>42</v>
      </c>
      <c r="B43" s="370" t="s">
        <v>668</v>
      </c>
      <c r="C43" s="370" t="s">
        <v>669</v>
      </c>
      <c r="D43" s="370" t="n">
        <v>76287</v>
      </c>
      <c r="E43" s="370" t="s">
        <v>390</v>
      </c>
      <c r="F43" s="370" t="s">
        <v>670</v>
      </c>
      <c r="G43" s="370" t="s">
        <v>200</v>
      </c>
      <c r="H43" s="370" t="s">
        <v>671</v>
      </c>
      <c r="I43" s="370" t="s">
        <v>390</v>
      </c>
      <c r="K43" s="370" t="s">
        <v>394</v>
      </c>
      <c r="L43" s="539" t="n">
        <v>45270</v>
      </c>
    </row>
    <row r="44" customFormat="false" ht="12.75" hidden="false" customHeight="false" outlineLevel="0" collapsed="false">
      <c r="A44" s="370" t="n">
        <v>43</v>
      </c>
      <c r="B44" s="370" t="s">
        <v>672</v>
      </c>
      <c r="C44" s="370" t="s">
        <v>673</v>
      </c>
      <c r="D44" s="370" t="n">
        <v>73760</v>
      </c>
      <c r="E44" s="370" t="s">
        <v>572</v>
      </c>
      <c r="F44" s="370" t="s">
        <v>674</v>
      </c>
      <c r="G44" s="370" t="s">
        <v>675</v>
      </c>
      <c r="H44" s="370" t="s">
        <v>676</v>
      </c>
      <c r="I44" s="370" t="s">
        <v>395</v>
      </c>
      <c r="K44" s="370" t="s">
        <v>276</v>
      </c>
      <c r="L44" s="539" t="n">
        <v>45270</v>
      </c>
    </row>
    <row r="45" customFormat="false" ht="12.75" hidden="false" customHeight="false" outlineLevel="0" collapsed="false">
      <c r="A45" s="370" t="n">
        <v>44</v>
      </c>
      <c r="B45" s="370" t="s">
        <v>677</v>
      </c>
      <c r="C45" s="370" t="s">
        <v>678</v>
      </c>
      <c r="D45" s="370" t="n">
        <v>73614</v>
      </c>
      <c r="E45" s="370" t="s">
        <v>396</v>
      </c>
      <c r="F45" s="370" t="s">
        <v>679</v>
      </c>
      <c r="G45" s="370" t="s">
        <v>200</v>
      </c>
      <c r="H45" s="370" t="s">
        <v>680</v>
      </c>
      <c r="I45" s="370" t="s">
        <v>396</v>
      </c>
      <c r="K45" s="370" t="s">
        <v>200</v>
      </c>
      <c r="L45" s="539" t="n">
        <v>45270</v>
      </c>
    </row>
    <row r="46" customFormat="false" ht="12.75" hidden="false" customHeight="false" outlineLevel="0" collapsed="false">
      <c r="A46" s="370" t="n">
        <v>45</v>
      </c>
      <c r="B46" s="370" t="s">
        <v>681</v>
      </c>
      <c r="C46" s="370" t="s">
        <v>682</v>
      </c>
      <c r="D46" s="370" t="n">
        <v>73525</v>
      </c>
      <c r="E46" s="370" t="s">
        <v>400</v>
      </c>
      <c r="F46" s="370" t="s">
        <v>683</v>
      </c>
      <c r="G46" s="370" t="s">
        <v>200</v>
      </c>
      <c r="H46" s="370" t="s">
        <v>684</v>
      </c>
      <c r="I46" s="370" t="s">
        <v>400</v>
      </c>
      <c r="K46" s="370" t="s">
        <v>276</v>
      </c>
      <c r="L46" s="539" t="n">
        <v>45270</v>
      </c>
    </row>
    <row r="47" customFormat="false" ht="12.75" hidden="false" customHeight="false" outlineLevel="0" collapsed="false">
      <c r="A47" s="370" t="n">
        <v>46</v>
      </c>
      <c r="B47" s="370" t="s">
        <v>685</v>
      </c>
      <c r="C47" s="370" t="s">
        <v>686</v>
      </c>
      <c r="D47" s="370" t="n">
        <v>71364</v>
      </c>
      <c r="E47" s="370" t="s">
        <v>687</v>
      </c>
      <c r="F47" s="370" t="s">
        <v>408</v>
      </c>
      <c r="G47" s="370" t="s">
        <v>200</v>
      </c>
      <c r="H47" s="370" t="s">
        <v>688</v>
      </c>
      <c r="I47" s="370" t="s">
        <v>405</v>
      </c>
      <c r="K47" s="370" t="s">
        <v>276</v>
      </c>
      <c r="L47" s="539" t="n">
        <v>45270</v>
      </c>
    </row>
    <row r="48" customFormat="false" ht="12.75" hidden="false" customHeight="false" outlineLevel="0" collapsed="false">
      <c r="A48" s="370" t="n">
        <v>47</v>
      </c>
      <c r="B48" s="370" t="s">
        <v>689</v>
      </c>
      <c r="C48" s="370" t="s">
        <v>690</v>
      </c>
      <c r="D48" s="370" t="n">
        <v>78609</v>
      </c>
      <c r="E48" s="370" t="s">
        <v>691</v>
      </c>
      <c r="F48" s="370" t="s">
        <v>692</v>
      </c>
      <c r="G48" s="370" t="s">
        <v>200</v>
      </c>
      <c r="H48" s="370" t="s">
        <v>693</v>
      </c>
      <c r="I48" s="370" t="s">
        <v>409</v>
      </c>
      <c r="K48" s="370" t="s">
        <v>412</v>
      </c>
      <c r="L48" s="539" t="n">
        <v>45270</v>
      </c>
    </row>
    <row r="49" customFormat="false" ht="12.75" hidden="false" customHeight="false" outlineLevel="0" collapsed="false">
      <c r="A49" s="370" t="n">
        <v>48</v>
      </c>
      <c r="B49" s="370" t="s">
        <v>694</v>
      </c>
      <c r="C49" s="370" t="s">
        <v>695</v>
      </c>
      <c r="D49" s="370" t="n">
        <v>71069</v>
      </c>
      <c r="E49" s="370" t="s">
        <v>413</v>
      </c>
      <c r="F49" s="370" t="s">
        <v>696</v>
      </c>
      <c r="G49" s="370" t="s">
        <v>200</v>
      </c>
      <c r="H49" s="370" t="s">
        <v>697</v>
      </c>
      <c r="I49" s="370" t="s">
        <v>413</v>
      </c>
      <c r="K49" s="370" t="s">
        <v>276</v>
      </c>
      <c r="L49" s="539" t="n">
        <v>45270</v>
      </c>
    </row>
    <row r="50" customFormat="false" ht="12.75" hidden="false" customHeight="false" outlineLevel="0" collapsed="false">
      <c r="A50" s="370" t="n">
        <v>49</v>
      </c>
      <c r="B50" s="370" t="s">
        <v>698</v>
      </c>
      <c r="C50" s="370" t="s">
        <v>699</v>
      </c>
      <c r="D50" s="370" t="n">
        <v>78239</v>
      </c>
      <c r="E50" s="370" t="s">
        <v>700</v>
      </c>
      <c r="F50" s="370" t="s">
        <v>421</v>
      </c>
      <c r="G50" s="370" t="s">
        <v>200</v>
      </c>
      <c r="H50" s="370" t="s">
        <v>701</v>
      </c>
      <c r="I50" s="370" t="s">
        <v>118</v>
      </c>
      <c r="K50" s="370" t="s">
        <v>421</v>
      </c>
      <c r="L50" s="539" t="n">
        <v>45270</v>
      </c>
    </row>
    <row r="51" customFormat="false" ht="12.75" hidden="false" customHeight="false" outlineLevel="0" collapsed="false">
      <c r="A51" s="370" t="n">
        <v>50</v>
      </c>
      <c r="B51" s="370" t="s">
        <v>702</v>
      </c>
      <c r="C51" s="370" t="s">
        <v>703</v>
      </c>
      <c r="D51" s="370" t="n">
        <v>70329</v>
      </c>
      <c r="E51" s="370" t="s">
        <v>704</v>
      </c>
      <c r="F51" s="370" t="s">
        <v>705</v>
      </c>
      <c r="G51" s="370" t="s">
        <v>200</v>
      </c>
      <c r="H51" s="370" t="s">
        <v>706</v>
      </c>
      <c r="I51" s="370" t="s">
        <v>422</v>
      </c>
      <c r="K51" s="370" t="s">
        <v>705</v>
      </c>
      <c r="L51" s="539" t="n">
        <v>45270</v>
      </c>
    </row>
    <row r="52" customFormat="false" ht="12.75" hidden="false" customHeight="false" outlineLevel="0" collapsed="false">
      <c r="A52" s="370" t="n">
        <v>51</v>
      </c>
      <c r="B52" s="370" t="s">
        <v>707</v>
      </c>
      <c r="C52" s="370" t="s">
        <v>708</v>
      </c>
      <c r="D52" s="370" t="n">
        <v>89081</v>
      </c>
      <c r="E52" s="370" t="s">
        <v>709</v>
      </c>
      <c r="F52" s="370" t="s">
        <v>200</v>
      </c>
      <c r="G52" s="370" t="s">
        <v>200</v>
      </c>
      <c r="H52" s="370" t="s">
        <v>710</v>
      </c>
      <c r="I52" s="370" t="s">
        <v>427</v>
      </c>
      <c r="K52" s="370" t="s">
        <v>711</v>
      </c>
      <c r="L52" s="539" t="n">
        <v>45270</v>
      </c>
    </row>
    <row r="53" customFormat="false" ht="12.75" hidden="false" customHeight="false" outlineLevel="0" collapsed="false">
      <c r="A53" s="370" t="n">
        <v>52</v>
      </c>
      <c r="B53" s="370" t="s">
        <v>712</v>
      </c>
      <c r="C53" s="370" t="s">
        <v>713</v>
      </c>
      <c r="D53" s="370" t="n">
        <v>78713</v>
      </c>
      <c r="E53" s="370" t="s">
        <v>714</v>
      </c>
      <c r="F53" s="370" t="s">
        <v>715</v>
      </c>
      <c r="G53" s="370" t="s">
        <v>276</v>
      </c>
      <c r="H53" s="370" t="s">
        <v>716</v>
      </c>
      <c r="I53" s="370" t="s">
        <v>431</v>
      </c>
      <c r="K53" s="370" t="s">
        <v>276</v>
      </c>
      <c r="L53" s="539" t="n">
        <v>45270</v>
      </c>
    </row>
    <row r="54" customFormat="false" ht="12.75" hidden="false" customHeight="false" outlineLevel="0" collapsed="false">
      <c r="A54" s="370" t="n">
        <v>53</v>
      </c>
      <c r="B54" s="370" t="s">
        <v>717</v>
      </c>
      <c r="C54" s="370" t="s">
        <v>718</v>
      </c>
      <c r="D54" s="370" t="n">
        <v>78050</v>
      </c>
      <c r="E54" s="370" t="s">
        <v>719</v>
      </c>
      <c r="F54" s="370" t="s">
        <v>720</v>
      </c>
      <c r="G54" s="370" t="s">
        <v>276</v>
      </c>
      <c r="H54" s="370" t="s">
        <v>721</v>
      </c>
      <c r="I54" s="370" t="s">
        <v>435</v>
      </c>
      <c r="K54" s="370" t="s">
        <v>276</v>
      </c>
      <c r="L54" s="539" t="n">
        <v>45270</v>
      </c>
    </row>
    <row r="55" customFormat="false" ht="12.75" hidden="false" customHeight="false" outlineLevel="0" collapsed="false">
      <c r="A55" s="370" t="n">
        <v>54</v>
      </c>
      <c r="B55" s="370" t="s">
        <v>722</v>
      </c>
      <c r="C55" s="370" t="s">
        <v>723</v>
      </c>
      <c r="D55" s="370" t="n">
        <v>71522</v>
      </c>
      <c r="E55" s="370" t="s">
        <v>724</v>
      </c>
      <c r="F55" s="370" t="s">
        <v>725</v>
      </c>
      <c r="G55" s="370" t="s">
        <v>200</v>
      </c>
      <c r="H55" s="370" t="s">
        <v>726</v>
      </c>
      <c r="I55" s="370" t="s">
        <v>440</v>
      </c>
      <c r="K55" s="370" t="s">
        <v>725</v>
      </c>
      <c r="L55" s="539" t="n">
        <v>45270</v>
      </c>
    </row>
    <row r="56" customFormat="false" ht="12.75" hidden="false" customHeight="false" outlineLevel="0" collapsed="false">
      <c r="A56" s="370" t="n">
        <v>55</v>
      </c>
      <c r="B56" s="370" t="s">
        <v>727</v>
      </c>
      <c r="C56" s="370" t="s">
        <v>728</v>
      </c>
      <c r="D56" s="370" t="n">
        <v>79713</v>
      </c>
      <c r="E56" s="370" t="s">
        <v>729</v>
      </c>
      <c r="F56" s="370" t="s">
        <v>730</v>
      </c>
      <c r="G56" s="370" t="s">
        <v>200</v>
      </c>
      <c r="H56" s="370" t="s">
        <v>731</v>
      </c>
      <c r="I56" s="370" t="s">
        <v>109</v>
      </c>
      <c r="K56" s="370" t="n">
        <v>1716725645</v>
      </c>
      <c r="L56" s="539" t="n">
        <v>45270</v>
      </c>
    </row>
    <row r="57" customFormat="false" ht="12.75" hidden="false" customHeight="false" outlineLevel="0" collapsed="false">
      <c r="A57" s="370" t="n">
        <v>56</v>
      </c>
      <c r="B57" s="370" t="s">
        <v>732</v>
      </c>
      <c r="C57" s="370" t="s">
        <v>733</v>
      </c>
      <c r="D57" s="370" t="n">
        <v>79664</v>
      </c>
      <c r="E57" s="370" t="s">
        <v>116</v>
      </c>
      <c r="F57" s="370" t="s">
        <v>734</v>
      </c>
      <c r="G57" s="370" t="s">
        <v>735</v>
      </c>
      <c r="H57" s="370" t="s">
        <v>736</v>
      </c>
      <c r="I57" s="370" t="s">
        <v>116</v>
      </c>
      <c r="K57" s="370" t="s">
        <v>276</v>
      </c>
      <c r="L57" s="539" t="n">
        <v>45270</v>
      </c>
    </row>
    <row r="58" customFormat="false" ht="12.75" hidden="false" customHeight="false" outlineLevel="0" collapsed="false">
      <c r="A58" s="370" t="n">
        <v>57</v>
      </c>
      <c r="B58" s="370" t="s">
        <v>737</v>
      </c>
      <c r="C58" s="370" t="s">
        <v>738</v>
      </c>
      <c r="D58" s="370" t="n">
        <v>71093</v>
      </c>
      <c r="E58" s="370" t="s">
        <v>452</v>
      </c>
      <c r="F58" s="370" t="s">
        <v>739</v>
      </c>
      <c r="G58" s="370" t="s">
        <v>276</v>
      </c>
      <c r="H58" s="370" t="s">
        <v>740</v>
      </c>
      <c r="I58" s="370" t="s">
        <v>452</v>
      </c>
      <c r="K58" s="370" t="s">
        <v>200</v>
      </c>
      <c r="L58" s="539" t="n">
        <v>45270</v>
      </c>
    </row>
    <row r="59" customFormat="false" ht="12.75" hidden="false" customHeight="false" outlineLevel="0" collapsed="false">
      <c r="A59" s="370" t="n">
        <v>58</v>
      </c>
      <c r="B59" s="370" t="s">
        <v>741</v>
      </c>
      <c r="C59" s="370" t="s">
        <v>742</v>
      </c>
      <c r="D59" s="370" t="n">
        <v>88250</v>
      </c>
      <c r="E59" s="370" t="s">
        <v>456</v>
      </c>
      <c r="F59" s="370" t="s">
        <v>743</v>
      </c>
      <c r="G59" s="370" t="s">
        <v>744</v>
      </c>
      <c r="H59" s="370" t="s">
        <v>745</v>
      </c>
      <c r="I59" s="370" t="s">
        <v>456</v>
      </c>
      <c r="K59" s="370" t="s">
        <v>276</v>
      </c>
      <c r="L59" s="539" t="n">
        <v>45270</v>
      </c>
    </row>
    <row r="60" customFormat="false" ht="12.75" hidden="false" customHeight="false" outlineLevel="0" collapsed="false">
      <c r="A60" s="370" t="n">
        <v>59</v>
      </c>
      <c r="B60" s="370" t="s">
        <v>746</v>
      </c>
      <c r="C60" s="370" t="s">
        <v>747</v>
      </c>
      <c r="D60" s="370" t="n">
        <v>73240</v>
      </c>
      <c r="E60" s="370" t="s">
        <v>461</v>
      </c>
      <c r="F60" s="370" t="s">
        <v>748</v>
      </c>
      <c r="G60" s="370" t="s">
        <v>276</v>
      </c>
      <c r="H60" s="370" t="s">
        <v>749</v>
      </c>
      <c r="I60" s="370" t="s">
        <v>461</v>
      </c>
      <c r="K60" s="370" t="s">
        <v>750</v>
      </c>
      <c r="L60" s="539" t="n">
        <v>45270</v>
      </c>
    </row>
    <row r="61" customFormat="false" ht="12.75" hidden="false" customHeight="false" outlineLevel="0" collapsed="false">
      <c r="A61" s="370" t="n">
        <v>60</v>
      </c>
      <c r="B61" s="370" t="s">
        <v>751</v>
      </c>
      <c r="C61" s="370" t="s">
        <v>752</v>
      </c>
      <c r="D61" s="370" t="n">
        <v>71299</v>
      </c>
      <c r="E61" s="370" t="s">
        <v>466</v>
      </c>
      <c r="F61" s="370" t="s">
        <v>753</v>
      </c>
      <c r="G61" s="370" t="s">
        <v>200</v>
      </c>
      <c r="H61" s="370" t="s">
        <v>754</v>
      </c>
      <c r="I61" s="370" t="s">
        <v>466</v>
      </c>
      <c r="K61" s="370" t="s">
        <v>755</v>
      </c>
      <c r="L61" s="536" t="n">
        <v>45270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5.99"/>
    <col collapsed="false" customWidth="true" hidden="false" outlineLevel="0" max="5" min="4" style="0" width="3.7"/>
    <col collapsed="false" customWidth="true" hidden="false" outlineLevel="0" max="6" min="6" style="0" width="3.42"/>
    <col collapsed="false" customWidth="true" hidden="false" outlineLevel="0" max="7" min="7" style="0" width="3.7"/>
    <col collapsed="false" customWidth="true" hidden="false" outlineLevel="0" max="8" min="8" style="0" width="3.42"/>
    <col collapsed="false" customWidth="true" hidden="false" outlineLevel="0" max="11" min="11" style="0" width="5.41"/>
    <col collapsed="false" customWidth="true" hidden="false" outlineLevel="0" max="12" min="12" style="0" width="2.42"/>
  </cols>
  <sheetData>
    <row r="1" customFormat="false" ht="30" hidden="false" customHeight="false" outlineLevel="0" collapsed="false">
      <c r="B1" s="540" t="s">
        <v>756</v>
      </c>
      <c r="C1" s="540"/>
      <c r="D1" s="540"/>
      <c r="E1" s="540"/>
      <c r="F1" s="540"/>
      <c r="G1" s="540"/>
      <c r="H1" s="540"/>
    </row>
    <row r="2" customFormat="false" ht="12.75" hidden="false" customHeight="false" outlineLevel="0" collapsed="false">
      <c r="H2" s="438"/>
      <c r="I2" s="541" t="s">
        <v>757</v>
      </c>
      <c r="J2" s="541"/>
      <c r="K2" s="542"/>
      <c r="L2" s="438"/>
      <c r="M2" s="541" t="s">
        <v>758</v>
      </c>
      <c r="N2" s="541"/>
      <c r="O2" s="541"/>
    </row>
    <row r="3" customFormat="false" ht="23.25" hidden="false" customHeight="false" outlineLevel="0" collapsed="false">
      <c r="B3" s="543" t="s">
        <v>759</v>
      </c>
      <c r="C3" s="543"/>
      <c r="D3" s="543"/>
      <c r="E3" s="543"/>
      <c r="F3" s="543"/>
      <c r="G3" s="543"/>
      <c r="H3" s="543"/>
    </row>
    <row r="4" customFormat="false" ht="13.5" hidden="false" customHeight="false" outlineLevel="0" collapsed="false"/>
    <row r="5" customFormat="false" ht="12.75" hidden="false" customHeight="false" outlineLevel="0" collapsed="false">
      <c r="B5" s="544" t="s">
        <v>16</v>
      </c>
      <c r="C5" s="545" t="s">
        <v>760</v>
      </c>
      <c r="D5" s="114" t="s">
        <v>29</v>
      </c>
      <c r="E5" s="114"/>
      <c r="F5" s="546" t="s">
        <v>761</v>
      </c>
      <c r="G5" s="546"/>
      <c r="H5" s="547" t="s">
        <v>175</v>
      </c>
      <c r="I5" s="548" t="n">
        <v>1</v>
      </c>
      <c r="J5" s="549" t="s">
        <v>762</v>
      </c>
      <c r="K5" s="549"/>
      <c r="M5" s="304" t="s">
        <v>763</v>
      </c>
      <c r="N5" s="304"/>
    </row>
    <row r="6" customFormat="false" ht="12.75" hidden="false" customHeight="false" outlineLevel="0" collapsed="false">
      <c r="B6" s="544"/>
      <c r="C6" s="545"/>
      <c r="D6" s="550" t="s">
        <v>764</v>
      </c>
      <c r="E6" s="551" t="s">
        <v>765</v>
      </c>
      <c r="F6" s="552" t="s">
        <v>764</v>
      </c>
      <c r="G6" s="551" t="s">
        <v>765</v>
      </c>
      <c r="H6" s="547"/>
      <c r="I6" s="553" t="s">
        <v>766</v>
      </c>
      <c r="M6" s="554" t="s">
        <v>767</v>
      </c>
      <c r="N6" s="555" t="s">
        <v>768</v>
      </c>
    </row>
    <row r="7" customFormat="false" ht="12.75" hidden="false" customHeight="false" outlineLevel="0" collapsed="false">
      <c r="B7" s="556" t="str">
        <f aca="false">INDEX(B8:C60,H7,1)</f>
        <v>Bezirksliga Staffel I</v>
      </c>
      <c r="C7" s="557" t="str">
        <f aca="false">INDEX(B8:C60,H7,2)</f>
        <v>BK_1</v>
      </c>
      <c r="D7" s="558" t="n">
        <f aca="false">INDEX(D8:D60,H7,1)</f>
        <v>19</v>
      </c>
      <c r="E7" s="559" t="n">
        <f aca="false">INDEX(E8:E60,H7,1)</f>
        <v>99</v>
      </c>
      <c r="F7" s="560" t="n">
        <f aca="false">INDEX(F8:F60,H7,1)</f>
        <v>17</v>
      </c>
      <c r="G7" s="559" t="n">
        <f aca="false">INDEX(G8:G60,H7,1)</f>
        <v>18</v>
      </c>
      <c r="H7" s="561" t="n">
        <f aca="false">VLOOKUP(Erfassung!H9,B8:H60,7,FALSE())</f>
        <v>14</v>
      </c>
      <c r="I7" s="559" t="str">
        <f aca="false">INDEX(I8:I60,H7,1)</f>
        <v>18:00 Uhr</v>
      </c>
      <c r="M7" s="554" t="s">
        <v>769</v>
      </c>
      <c r="N7" s="555" t="s">
        <v>770</v>
      </c>
    </row>
    <row r="8" customFormat="false" ht="12.75" hidden="false" customHeight="false" outlineLevel="0" collapsed="false">
      <c r="B8" s="562" t="s">
        <v>771</v>
      </c>
      <c r="C8" s="563" t="s">
        <v>772</v>
      </c>
      <c r="D8" s="564" t="n">
        <v>19</v>
      </c>
      <c r="E8" s="565" t="n">
        <v>99</v>
      </c>
      <c r="F8" s="566" t="n">
        <v>17</v>
      </c>
      <c r="G8" s="567" t="n">
        <v>18</v>
      </c>
      <c r="H8" s="568" t="n">
        <v>1</v>
      </c>
      <c r="I8" s="554" t="str">
        <f aca="false">$N$6</f>
        <v>18:00 Uhr</v>
      </c>
    </row>
    <row r="9" customFormat="false" ht="12.75" hidden="false" customHeight="false" outlineLevel="0" collapsed="false">
      <c r="B9" s="562" t="s">
        <v>773</v>
      </c>
      <c r="C9" s="563" t="s">
        <v>774</v>
      </c>
      <c r="D9" s="564" t="n">
        <v>19</v>
      </c>
      <c r="E9" s="565" t="n">
        <v>99</v>
      </c>
      <c r="F9" s="566" t="n">
        <v>17</v>
      </c>
      <c r="G9" s="567" t="n">
        <v>18</v>
      </c>
      <c r="H9" s="568" t="n">
        <v>2</v>
      </c>
      <c r="I9" s="554" t="str">
        <f aca="false">$N$6</f>
        <v>18:00 Uhr</v>
      </c>
    </row>
    <row r="10" customFormat="false" ht="12.75" hidden="false" customHeight="false" outlineLevel="0" collapsed="false">
      <c r="B10" s="562" t="s">
        <v>775</v>
      </c>
      <c r="C10" s="563" t="s">
        <v>776</v>
      </c>
      <c r="D10" s="564" t="n">
        <v>19</v>
      </c>
      <c r="E10" s="565" t="n">
        <v>99</v>
      </c>
      <c r="F10" s="566" t="n">
        <v>17</v>
      </c>
      <c r="G10" s="567" t="n">
        <v>18</v>
      </c>
      <c r="H10" s="568" t="n">
        <v>3</v>
      </c>
      <c r="I10" s="554" t="str">
        <f aca="false">$N$6</f>
        <v>18:00 Uhr</v>
      </c>
    </row>
    <row r="11" customFormat="false" ht="12.75" hidden="false" customHeight="false" outlineLevel="0" collapsed="false">
      <c r="B11" s="562" t="s">
        <v>777</v>
      </c>
      <c r="C11" s="563" t="s">
        <v>778</v>
      </c>
      <c r="D11" s="564" t="n">
        <v>19</v>
      </c>
      <c r="E11" s="565" t="n">
        <v>99</v>
      </c>
      <c r="F11" s="566" t="n">
        <v>17</v>
      </c>
      <c r="G11" s="567" t="n">
        <v>18</v>
      </c>
      <c r="H11" s="568" t="n">
        <v>4</v>
      </c>
      <c r="I11" s="554" t="str">
        <f aca="false">$N$6</f>
        <v>18:00 Uhr</v>
      </c>
    </row>
    <row r="12" customFormat="false" ht="12.75" hidden="false" customHeight="false" outlineLevel="0" collapsed="false">
      <c r="B12" s="562" t="s">
        <v>779</v>
      </c>
      <c r="C12" s="563" t="s">
        <v>780</v>
      </c>
      <c r="D12" s="564" t="n">
        <v>19</v>
      </c>
      <c r="E12" s="565" t="n">
        <v>99</v>
      </c>
      <c r="F12" s="566" t="n">
        <v>17</v>
      </c>
      <c r="G12" s="567" t="n">
        <v>18</v>
      </c>
      <c r="H12" s="568" t="n">
        <v>5</v>
      </c>
      <c r="I12" s="554" t="str">
        <f aca="false">$N$6</f>
        <v>18:00 Uhr</v>
      </c>
    </row>
    <row r="13" customFormat="false" ht="12.75" hidden="false" customHeight="false" outlineLevel="0" collapsed="false">
      <c r="B13" s="562" t="s">
        <v>781</v>
      </c>
      <c r="C13" s="563" t="s">
        <v>782</v>
      </c>
      <c r="D13" s="564" t="n">
        <v>19</v>
      </c>
      <c r="E13" s="565" t="n">
        <v>99</v>
      </c>
      <c r="F13" s="566" t="n">
        <v>17</v>
      </c>
      <c r="G13" s="567" t="n">
        <v>18</v>
      </c>
      <c r="H13" s="568" t="n">
        <v>6</v>
      </c>
      <c r="I13" s="554" t="str">
        <f aca="false">$N$6</f>
        <v>18:00 Uhr</v>
      </c>
    </row>
    <row r="14" customFormat="false" ht="12.75" hidden="false" customHeight="false" outlineLevel="0" collapsed="false">
      <c r="B14" s="562" t="s">
        <v>783</v>
      </c>
      <c r="C14" s="563" t="s">
        <v>784</v>
      </c>
      <c r="D14" s="564" t="n">
        <v>19</v>
      </c>
      <c r="E14" s="565" t="n">
        <v>99</v>
      </c>
      <c r="F14" s="566" t="n">
        <v>17</v>
      </c>
      <c r="G14" s="567" t="n">
        <v>18</v>
      </c>
      <c r="H14" s="568" t="n">
        <v>7</v>
      </c>
      <c r="I14" s="554" t="str">
        <f aca="false">$N$6</f>
        <v>18:00 Uhr</v>
      </c>
    </row>
    <row r="15" customFormat="false" ht="12.75" hidden="false" customHeight="false" outlineLevel="0" collapsed="false">
      <c r="B15" s="562" t="s">
        <v>785</v>
      </c>
      <c r="C15" s="563" t="s">
        <v>786</v>
      </c>
      <c r="D15" s="564" t="n">
        <v>19</v>
      </c>
      <c r="E15" s="565" t="n">
        <v>99</v>
      </c>
      <c r="F15" s="566" t="n">
        <v>17</v>
      </c>
      <c r="G15" s="567" t="n">
        <v>18</v>
      </c>
      <c r="H15" s="568" t="n">
        <v>8</v>
      </c>
      <c r="I15" s="554" t="str">
        <f aca="false">$N$6</f>
        <v>18:00 Uhr</v>
      </c>
    </row>
    <row r="16" customFormat="false" ht="12.75" hidden="false" customHeight="false" outlineLevel="0" collapsed="false">
      <c r="B16" s="562" t="s">
        <v>787</v>
      </c>
      <c r="C16" s="563" t="s">
        <v>788</v>
      </c>
      <c r="D16" s="564" t="n">
        <v>19</v>
      </c>
      <c r="E16" s="565" t="n">
        <v>99</v>
      </c>
      <c r="F16" s="566" t="n">
        <v>17</v>
      </c>
      <c r="G16" s="567" t="n">
        <v>18</v>
      </c>
      <c r="H16" s="568" t="n">
        <v>9</v>
      </c>
      <c r="I16" s="554" t="str">
        <f aca="false">$N$6</f>
        <v>18:00 Uhr</v>
      </c>
    </row>
    <row r="17" customFormat="false" ht="12.75" hidden="false" customHeight="false" outlineLevel="0" collapsed="false">
      <c r="B17" s="562" t="s">
        <v>19</v>
      </c>
      <c r="C17" s="563" t="s">
        <v>789</v>
      </c>
      <c r="D17" s="564" t="n">
        <v>19</v>
      </c>
      <c r="E17" s="565" t="n">
        <v>99</v>
      </c>
      <c r="F17" s="566" t="n">
        <v>17</v>
      </c>
      <c r="G17" s="567" t="n">
        <v>18</v>
      </c>
      <c r="H17" s="568" t="n">
        <v>10</v>
      </c>
      <c r="I17" s="554" t="str">
        <f aca="false">$N$6</f>
        <v>18:00 Uhr</v>
      </c>
    </row>
    <row r="18" customFormat="false" ht="12.75" hidden="false" customHeight="false" outlineLevel="0" collapsed="false">
      <c r="B18" s="562" t="s">
        <v>790</v>
      </c>
      <c r="C18" s="563" t="s">
        <v>791</v>
      </c>
      <c r="D18" s="564" t="n">
        <v>19</v>
      </c>
      <c r="E18" s="565" t="n">
        <v>99</v>
      </c>
      <c r="F18" s="566" t="n">
        <v>17</v>
      </c>
      <c r="G18" s="567" t="n">
        <v>18</v>
      </c>
      <c r="H18" s="568" t="n">
        <v>11</v>
      </c>
      <c r="I18" s="554" t="str">
        <f aca="false">$N$6</f>
        <v>18:00 Uhr</v>
      </c>
    </row>
    <row r="19" customFormat="false" ht="12.75" hidden="false" customHeight="false" outlineLevel="0" collapsed="false">
      <c r="B19" s="562" t="s">
        <v>792</v>
      </c>
      <c r="C19" s="563" t="s">
        <v>793</v>
      </c>
      <c r="D19" s="564" t="n">
        <v>19</v>
      </c>
      <c r="E19" s="565" t="n">
        <v>99</v>
      </c>
      <c r="F19" s="566" t="n">
        <v>17</v>
      </c>
      <c r="G19" s="567" t="n">
        <v>18</v>
      </c>
      <c r="H19" s="568" t="n">
        <v>12</v>
      </c>
      <c r="I19" s="554" t="str">
        <f aca="false">$N$6</f>
        <v>18:00 Uhr</v>
      </c>
    </row>
    <row r="20" customFormat="false" ht="12.75" hidden="false" customHeight="false" outlineLevel="0" collapsed="false">
      <c r="B20" s="562" t="s">
        <v>794</v>
      </c>
      <c r="C20" s="563" t="s">
        <v>795</v>
      </c>
      <c r="D20" s="564" t="n">
        <v>19</v>
      </c>
      <c r="E20" s="565" t="n">
        <v>99</v>
      </c>
      <c r="F20" s="566" t="n">
        <v>17</v>
      </c>
      <c r="G20" s="567" t="n">
        <v>18</v>
      </c>
      <c r="H20" s="568" t="n">
        <v>13</v>
      </c>
      <c r="I20" s="554" t="str">
        <f aca="false">$N$6</f>
        <v>18:00 Uhr</v>
      </c>
    </row>
    <row r="21" customFormat="false" ht="12.75" hidden="false" customHeight="false" outlineLevel="0" collapsed="false">
      <c r="B21" s="562" t="s">
        <v>18</v>
      </c>
      <c r="C21" s="563" t="s">
        <v>796</v>
      </c>
      <c r="D21" s="564" t="n">
        <v>19</v>
      </c>
      <c r="E21" s="565" t="n">
        <v>99</v>
      </c>
      <c r="F21" s="566" t="n">
        <v>17</v>
      </c>
      <c r="G21" s="567" t="n">
        <v>18</v>
      </c>
      <c r="H21" s="568" t="n">
        <v>14</v>
      </c>
      <c r="I21" s="554" t="str">
        <f aca="false">$N$6</f>
        <v>18:00 Uhr</v>
      </c>
    </row>
    <row r="22" customFormat="false" ht="12.75" hidden="false" customHeight="false" outlineLevel="0" collapsed="false">
      <c r="B22" s="562" t="s">
        <v>797</v>
      </c>
      <c r="C22" s="563" t="s">
        <v>798</v>
      </c>
      <c r="D22" s="564" t="n">
        <v>19</v>
      </c>
      <c r="E22" s="565" t="n">
        <v>99</v>
      </c>
      <c r="F22" s="566" t="n">
        <v>17</v>
      </c>
      <c r="G22" s="567" t="n">
        <v>18</v>
      </c>
      <c r="H22" s="568" t="n">
        <v>15</v>
      </c>
      <c r="I22" s="554" t="str">
        <f aca="false">$N$6</f>
        <v>18:00 Uhr</v>
      </c>
    </row>
    <row r="23" customFormat="false" ht="12.75" hidden="false" customHeight="false" outlineLevel="0" collapsed="false">
      <c r="B23" s="562" t="s">
        <v>799</v>
      </c>
      <c r="C23" s="563" t="s">
        <v>800</v>
      </c>
      <c r="D23" s="564" t="n">
        <v>19</v>
      </c>
      <c r="E23" s="565" t="n">
        <v>99</v>
      </c>
      <c r="F23" s="566" t="n">
        <v>17</v>
      </c>
      <c r="G23" s="567" t="n">
        <v>18</v>
      </c>
      <c r="H23" s="568" t="n">
        <v>16</v>
      </c>
      <c r="I23" s="554" t="str">
        <f aca="false">$N$6</f>
        <v>18:00 Uhr</v>
      </c>
    </row>
    <row r="24" customFormat="false" ht="12.75" hidden="false" customHeight="false" outlineLevel="0" collapsed="false">
      <c r="B24" s="562" t="s">
        <v>801</v>
      </c>
      <c r="C24" s="563" t="s">
        <v>802</v>
      </c>
      <c r="D24" s="564" t="n">
        <v>19</v>
      </c>
      <c r="E24" s="565" t="n">
        <v>99</v>
      </c>
      <c r="F24" s="566" t="n">
        <v>17</v>
      </c>
      <c r="G24" s="567" t="n">
        <v>18</v>
      </c>
      <c r="H24" s="568" t="n">
        <v>17</v>
      </c>
      <c r="I24" s="554" t="str">
        <f aca="false">$N$6</f>
        <v>18:00 Uhr</v>
      </c>
    </row>
    <row r="25" customFormat="false" ht="12.75" hidden="false" customHeight="false" outlineLevel="0" collapsed="false">
      <c r="B25" s="562" t="s">
        <v>803</v>
      </c>
      <c r="C25" s="563" t="s">
        <v>804</v>
      </c>
      <c r="D25" s="564" t="n">
        <v>19</v>
      </c>
      <c r="E25" s="565" t="n">
        <v>99</v>
      </c>
      <c r="F25" s="566" t="n">
        <v>17</v>
      </c>
      <c r="G25" s="567" t="n">
        <v>18</v>
      </c>
      <c r="H25" s="568" t="n">
        <v>18</v>
      </c>
      <c r="I25" s="554" t="str">
        <f aca="false">$N$6</f>
        <v>18:00 Uhr</v>
      </c>
    </row>
    <row r="26" customFormat="false" ht="12.75" hidden="false" customHeight="false" outlineLevel="0" collapsed="false">
      <c r="B26" s="562" t="s">
        <v>805</v>
      </c>
      <c r="C26" s="563" t="s">
        <v>806</v>
      </c>
      <c r="D26" s="564" t="n">
        <v>17</v>
      </c>
      <c r="E26" s="565" t="n">
        <v>18</v>
      </c>
      <c r="F26" s="566" t="n">
        <v>15</v>
      </c>
      <c r="G26" s="567" t="n">
        <v>16</v>
      </c>
      <c r="H26" s="568" t="n">
        <v>19</v>
      </c>
      <c r="I26" s="554" t="str">
        <f aca="false">$N$7</f>
        <v>14:00 Uhr</v>
      </c>
    </row>
    <row r="27" customFormat="false" ht="12.75" hidden="false" customHeight="false" outlineLevel="0" collapsed="false">
      <c r="B27" s="554" t="s">
        <v>807</v>
      </c>
      <c r="C27" s="569" t="s">
        <v>807</v>
      </c>
      <c r="D27" s="564" t="n">
        <v>17</v>
      </c>
      <c r="E27" s="565" t="n">
        <v>18</v>
      </c>
      <c r="F27" s="566" t="n">
        <v>15</v>
      </c>
      <c r="G27" s="567" t="n">
        <v>16</v>
      </c>
      <c r="H27" s="568" t="n">
        <v>20</v>
      </c>
      <c r="I27" s="554" t="str">
        <f aca="false">$N$7</f>
        <v>14:00 Uhr</v>
      </c>
    </row>
    <row r="28" customFormat="false" ht="12.75" hidden="false" customHeight="false" outlineLevel="0" collapsed="false">
      <c r="B28" s="562" t="s">
        <v>808</v>
      </c>
      <c r="C28" s="563" t="s">
        <v>809</v>
      </c>
      <c r="D28" s="564" t="n">
        <v>17</v>
      </c>
      <c r="E28" s="565" t="n">
        <v>18</v>
      </c>
      <c r="F28" s="566" t="n">
        <v>15</v>
      </c>
      <c r="G28" s="567" t="n">
        <v>16</v>
      </c>
      <c r="H28" s="568" t="n">
        <v>21</v>
      </c>
      <c r="I28" s="554" t="str">
        <f aca="false">$N$7</f>
        <v>14:00 Uhr</v>
      </c>
    </row>
    <row r="29" customFormat="false" ht="12.75" hidden="false" customHeight="false" outlineLevel="0" collapsed="false">
      <c r="B29" s="562" t="s">
        <v>810</v>
      </c>
      <c r="C29" s="563" t="s">
        <v>811</v>
      </c>
      <c r="D29" s="564" t="n">
        <v>17</v>
      </c>
      <c r="E29" s="565" t="n">
        <v>18</v>
      </c>
      <c r="F29" s="566" t="n">
        <v>15</v>
      </c>
      <c r="G29" s="567" t="n">
        <v>16</v>
      </c>
      <c r="H29" s="568" t="n">
        <v>22</v>
      </c>
      <c r="I29" s="554" t="str">
        <f aca="false">$N$7</f>
        <v>14:00 Uhr</v>
      </c>
    </row>
    <row r="30" customFormat="false" ht="12.75" hidden="false" customHeight="false" outlineLevel="0" collapsed="false">
      <c r="B30" s="562" t="s">
        <v>812</v>
      </c>
      <c r="C30" s="563" t="s">
        <v>813</v>
      </c>
      <c r="D30" s="564" t="n">
        <v>17</v>
      </c>
      <c r="E30" s="565" t="n">
        <v>18</v>
      </c>
      <c r="F30" s="566" t="n">
        <v>15</v>
      </c>
      <c r="G30" s="567" t="n">
        <v>16</v>
      </c>
      <c r="H30" s="568" t="n">
        <v>23</v>
      </c>
      <c r="I30" s="554" t="str">
        <f aca="false">$N$7</f>
        <v>14:00 Uhr</v>
      </c>
    </row>
    <row r="31" customFormat="false" ht="12.75" hidden="false" customHeight="false" outlineLevel="0" collapsed="false">
      <c r="B31" s="555" t="s">
        <v>814</v>
      </c>
      <c r="C31" s="570" t="s">
        <v>815</v>
      </c>
      <c r="D31" s="564" t="n">
        <v>15</v>
      </c>
      <c r="E31" s="565" t="n">
        <v>16</v>
      </c>
      <c r="F31" s="566" t="n">
        <v>13</v>
      </c>
      <c r="G31" s="567" t="n">
        <v>14</v>
      </c>
      <c r="H31" s="568" t="n">
        <v>24</v>
      </c>
      <c r="I31" s="554" t="str">
        <f aca="false">$N$7</f>
        <v>14:00 Uhr</v>
      </c>
    </row>
    <row r="32" customFormat="false" ht="12.75" hidden="false" customHeight="false" outlineLevel="0" collapsed="false">
      <c r="B32" s="554" t="s">
        <v>816</v>
      </c>
      <c r="C32" s="569" t="s">
        <v>816</v>
      </c>
      <c r="D32" s="564" t="n">
        <v>15</v>
      </c>
      <c r="E32" s="565" t="n">
        <v>16</v>
      </c>
      <c r="F32" s="566" t="n">
        <v>13</v>
      </c>
      <c r="G32" s="567" t="n">
        <v>14</v>
      </c>
      <c r="H32" s="568" t="n">
        <v>25</v>
      </c>
      <c r="I32" s="554" t="str">
        <f aca="false">$N$7</f>
        <v>14:00 Uhr</v>
      </c>
    </row>
    <row r="33" customFormat="false" ht="12.75" hidden="false" customHeight="false" outlineLevel="0" collapsed="false">
      <c r="B33" s="562" t="s">
        <v>817</v>
      </c>
      <c r="C33" s="563" t="s">
        <v>818</v>
      </c>
      <c r="D33" s="564" t="n">
        <v>15</v>
      </c>
      <c r="E33" s="565" t="n">
        <v>16</v>
      </c>
      <c r="F33" s="566" t="n">
        <v>13</v>
      </c>
      <c r="G33" s="567" t="n">
        <v>14</v>
      </c>
      <c r="H33" s="568" t="n">
        <v>26</v>
      </c>
      <c r="I33" s="554" t="str">
        <f aca="false">$N$7</f>
        <v>14:00 Uhr</v>
      </c>
    </row>
    <row r="34" customFormat="false" ht="12.75" hidden="false" customHeight="false" outlineLevel="0" collapsed="false">
      <c r="B34" s="562" t="s">
        <v>819</v>
      </c>
      <c r="C34" s="563" t="s">
        <v>820</v>
      </c>
      <c r="D34" s="564" t="n">
        <v>15</v>
      </c>
      <c r="E34" s="565" t="n">
        <v>16</v>
      </c>
      <c r="F34" s="566" t="n">
        <v>13</v>
      </c>
      <c r="G34" s="567" t="n">
        <v>14</v>
      </c>
      <c r="H34" s="568" t="n">
        <v>27</v>
      </c>
      <c r="I34" s="554" t="str">
        <f aca="false">$N$7</f>
        <v>14:00 Uhr</v>
      </c>
    </row>
    <row r="35" customFormat="false" ht="12.75" hidden="false" customHeight="false" outlineLevel="0" collapsed="false">
      <c r="B35" s="562" t="s">
        <v>821</v>
      </c>
      <c r="C35" s="563" t="s">
        <v>822</v>
      </c>
      <c r="D35" s="564" t="n">
        <v>15</v>
      </c>
      <c r="E35" s="565" t="n">
        <v>16</v>
      </c>
      <c r="F35" s="566" t="n">
        <v>13</v>
      </c>
      <c r="G35" s="567" t="n">
        <v>14</v>
      </c>
      <c r="H35" s="568" t="n">
        <v>28</v>
      </c>
      <c r="I35" s="554" t="str">
        <f aca="false">$N$7</f>
        <v>14:00 Uhr</v>
      </c>
    </row>
    <row r="36" customFormat="false" ht="12.75" hidden="false" customHeight="false" outlineLevel="0" collapsed="false">
      <c r="B36" s="562" t="s">
        <v>823</v>
      </c>
      <c r="C36" s="563" t="s">
        <v>824</v>
      </c>
      <c r="D36" s="564" t="n">
        <v>15</v>
      </c>
      <c r="E36" s="565" t="n">
        <v>16</v>
      </c>
      <c r="F36" s="566" t="n">
        <v>13</v>
      </c>
      <c r="G36" s="567" t="n">
        <v>14</v>
      </c>
      <c r="H36" s="568" t="n">
        <v>29</v>
      </c>
      <c r="I36" s="554" t="str">
        <f aca="false">$N$7</f>
        <v>14:00 Uhr</v>
      </c>
    </row>
    <row r="37" customFormat="false" ht="12.75" hidden="false" customHeight="false" outlineLevel="0" collapsed="false">
      <c r="B37" s="555" t="s">
        <v>825</v>
      </c>
      <c r="C37" s="570" t="s">
        <v>826</v>
      </c>
      <c r="D37" s="564" t="n">
        <v>15</v>
      </c>
      <c r="E37" s="565" t="n">
        <v>16</v>
      </c>
      <c r="F37" s="566" t="n">
        <v>13</v>
      </c>
      <c r="G37" s="567" t="n">
        <v>14</v>
      </c>
      <c r="H37" s="568" t="n">
        <v>30</v>
      </c>
      <c r="I37" s="554" t="str">
        <f aca="false">$N$7</f>
        <v>14:00 Uhr</v>
      </c>
    </row>
    <row r="38" customFormat="false" ht="12.75" hidden="false" customHeight="false" outlineLevel="0" collapsed="false">
      <c r="B38" s="554" t="s">
        <v>827</v>
      </c>
      <c r="C38" s="569" t="s">
        <v>827</v>
      </c>
      <c r="D38" s="564" t="n">
        <v>13</v>
      </c>
      <c r="E38" s="565" t="n">
        <v>14</v>
      </c>
      <c r="F38" s="566" t="n">
        <v>11</v>
      </c>
      <c r="G38" s="567" t="n">
        <v>12</v>
      </c>
      <c r="H38" s="568" t="n">
        <v>31</v>
      </c>
      <c r="I38" s="554" t="str">
        <f aca="false">$N$7</f>
        <v>14:00 Uhr</v>
      </c>
    </row>
    <row r="39" customFormat="false" ht="12.75" hidden="false" customHeight="false" outlineLevel="0" collapsed="false">
      <c r="B39" s="562" t="s">
        <v>828</v>
      </c>
      <c r="C39" s="563" t="s">
        <v>829</v>
      </c>
      <c r="D39" s="564" t="n">
        <v>13</v>
      </c>
      <c r="E39" s="565" t="n">
        <v>14</v>
      </c>
      <c r="F39" s="566" t="n">
        <v>11</v>
      </c>
      <c r="G39" s="567" t="n">
        <v>12</v>
      </c>
      <c r="H39" s="568" t="n">
        <v>32</v>
      </c>
      <c r="I39" s="554" t="str">
        <f aca="false">$N$7</f>
        <v>14:00 Uhr</v>
      </c>
    </row>
    <row r="40" customFormat="false" ht="12.75" hidden="false" customHeight="false" outlineLevel="0" collapsed="false">
      <c r="B40" s="562" t="s">
        <v>830</v>
      </c>
      <c r="C40" s="563" t="s">
        <v>831</v>
      </c>
      <c r="D40" s="564" t="n">
        <v>13</v>
      </c>
      <c r="E40" s="565" t="n">
        <v>14</v>
      </c>
      <c r="F40" s="566" t="n">
        <v>11</v>
      </c>
      <c r="G40" s="567" t="n">
        <v>12</v>
      </c>
      <c r="H40" s="568" t="n">
        <v>33</v>
      </c>
      <c r="I40" s="554" t="str">
        <f aca="false">$N$7</f>
        <v>14:00 Uhr</v>
      </c>
    </row>
    <row r="41" customFormat="false" ht="12.75" hidden="false" customHeight="false" outlineLevel="0" collapsed="false">
      <c r="B41" s="562" t="s">
        <v>832</v>
      </c>
      <c r="C41" s="563" t="s">
        <v>833</v>
      </c>
      <c r="D41" s="564" t="n">
        <v>13</v>
      </c>
      <c r="E41" s="565" t="n">
        <v>14</v>
      </c>
      <c r="F41" s="566" t="n">
        <v>11</v>
      </c>
      <c r="G41" s="567" t="n">
        <v>12</v>
      </c>
      <c r="H41" s="568" t="n">
        <v>34</v>
      </c>
      <c r="I41" s="554" t="str">
        <f aca="false">$N$7</f>
        <v>14:00 Uhr</v>
      </c>
    </row>
    <row r="42" customFormat="false" ht="12.75" hidden="false" customHeight="false" outlineLevel="0" collapsed="false">
      <c r="B42" s="562" t="s">
        <v>834</v>
      </c>
      <c r="C42" s="563" t="s">
        <v>835</v>
      </c>
      <c r="D42" s="564" t="n">
        <v>13</v>
      </c>
      <c r="E42" s="565" t="n">
        <v>14</v>
      </c>
      <c r="F42" s="566" t="n">
        <v>11</v>
      </c>
      <c r="G42" s="567" t="n">
        <v>12</v>
      </c>
      <c r="H42" s="568" t="n">
        <v>35</v>
      </c>
      <c r="I42" s="554" t="str">
        <f aca="false">$N$7</f>
        <v>14:00 Uhr</v>
      </c>
    </row>
    <row r="43" customFormat="false" ht="12.75" hidden="false" customHeight="false" outlineLevel="0" collapsed="false">
      <c r="B43" s="555" t="s">
        <v>836</v>
      </c>
      <c r="C43" s="570" t="s">
        <v>837</v>
      </c>
      <c r="D43" s="564" t="n">
        <v>13</v>
      </c>
      <c r="E43" s="565" t="n">
        <v>14</v>
      </c>
      <c r="F43" s="566" t="n">
        <v>11</v>
      </c>
      <c r="G43" s="567" t="n">
        <v>12</v>
      </c>
      <c r="H43" s="568" t="n">
        <v>36</v>
      </c>
      <c r="I43" s="554" t="str">
        <f aca="false">$N$7</f>
        <v>14:00 Uhr</v>
      </c>
    </row>
    <row r="44" customFormat="false" ht="12.75" hidden="false" customHeight="false" outlineLevel="0" collapsed="false">
      <c r="B44" s="554" t="s">
        <v>838</v>
      </c>
      <c r="C44" s="569" t="s">
        <v>838</v>
      </c>
      <c r="D44" s="564" t="n">
        <v>11</v>
      </c>
      <c r="E44" s="565" t="n">
        <v>12</v>
      </c>
      <c r="F44" s="566" t="n">
        <v>9</v>
      </c>
      <c r="G44" s="567" t="n">
        <v>10</v>
      </c>
      <c r="H44" s="568" t="n">
        <v>37</v>
      </c>
      <c r="I44" s="554" t="str">
        <f aca="false">$N$7</f>
        <v>14:00 Uhr</v>
      </c>
    </row>
    <row r="45" customFormat="false" ht="12.75" hidden="false" customHeight="false" outlineLevel="0" collapsed="false">
      <c r="B45" s="562" t="s">
        <v>839</v>
      </c>
      <c r="C45" s="563" t="s">
        <v>840</v>
      </c>
      <c r="D45" s="564" t="n">
        <v>11</v>
      </c>
      <c r="E45" s="565" t="n">
        <v>12</v>
      </c>
      <c r="F45" s="566" t="n">
        <v>9</v>
      </c>
      <c r="G45" s="567" t="n">
        <v>10</v>
      </c>
      <c r="H45" s="568" t="n">
        <v>38</v>
      </c>
      <c r="I45" s="554" t="str">
        <f aca="false">$N$7</f>
        <v>14:00 Uhr</v>
      </c>
    </row>
    <row r="46" customFormat="false" ht="12.75" hidden="false" customHeight="false" outlineLevel="0" collapsed="false">
      <c r="B46" s="562" t="s">
        <v>841</v>
      </c>
      <c r="C46" s="563" t="s">
        <v>842</v>
      </c>
      <c r="D46" s="564" t="n">
        <v>11</v>
      </c>
      <c r="E46" s="565" t="n">
        <v>12</v>
      </c>
      <c r="F46" s="566" t="n">
        <v>9</v>
      </c>
      <c r="G46" s="567" t="n">
        <v>10</v>
      </c>
      <c r="H46" s="568" t="n">
        <v>39</v>
      </c>
      <c r="I46" s="554" t="str">
        <f aca="false">$N$7</f>
        <v>14:00 Uhr</v>
      </c>
    </row>
    <row r="47" customFormat="false" ht="12.75" hidden="false" customHeight="false" outlineLevel="0" collapsed="false">
      <c r="B47" s="562" t="s">
        <v>843</v>
      </c>
      <c r="C47" s="563" t="s">
        <v>844</v>
      </c>
      <c r="D47" s="564" t="n">
        <v>11</v>
      </c>
      <c r="E47" s="565" t="n">
        <v>12</v>
      </c>
      <c r="F47" s="566" t="n">
        <v>9</v>
      </c>
      <c r="G47" s="567" t="n">
        <v>10</v>
      </c>
      <c r="H47" s="568" t="n">
        <v>40</v>
      </c>
      <c r="I47" s="554" t="str">
        <f aca="false">$N$7</f>
        <v>14:00 Uhr</v>
      </c>
    </row>
    <row r="48" customFormat="false" ht="12.75" hidden="false" customHeight="false" outlineLevel="0" collapsed="false">
      <c r="B48" s="562" t="s">
        <v>845</v>
      </c>
      <c r="C48" s="563" t="s">
        <v>846</v>
      </c>
      <c r="D48" s="564" t="n">
        <v>11</v>
      </c>
      <c r="E48" s="565" t="n">
        <v>12</v>
      </c>
      <c r="F48" s="566" t="n">
        <v>9</v>
      </c>
      <c r="G48" s="567" t="n">
        <v>10</v>
      </c>
      <c r="H48" s="568" t="n">
        <v>41</v>
      </c>
      <c r="I48" s="554" t="str">
        <f aca="false">$N$7</f>
        <v>14:00 Uhr</v>
      </c>
    </row>
    <row r="49" customFormat="false" ht="12.75" hidden="false" customHeight="false" outlineLevel="0" collapsed="false">
      <c r="B49" s="555" t="s">
        <v>847</v>
      </c>
      <c r="C49" s="570" t="s">
        <v>848</v>
      </c>
      <c r="D49" s="564" t="n">
        <v>11</v>
      </c>
      <c r="E49" s="565" t="n">
        <v>12</v>
      </c>
      <c r="F49" s="566" t="n">
        <v>9</v>
      </c>
      <c r="G49" s="567" t="n">
        <v>10</v>
      </c>
      <c r="H49" s="568" t="n">
        <v>42</v>
      </c>
      <c r="I49" s="554" t="str">
        <f aca="false">$N$7</f>
        <v>14:00 Uhr</v>
      </c>
    </row>
    <row r="50" customFormat="false" ht="12.75" hidden="false" customHeight="false" outlineLevel="0" collapsed="false">
      <c r="B50" s="554" t="s">
        <v>849</v>
      </c>
      <c r="C50" s="569" t="s">
        <v>849</v>
      </c>
      <c r="D50" s="571" t="n">
        <v>9</v>
      </c>
      <c r="E50" s="565" t="n">
        <v>10</v>
      </c>
      <c r="F50" s="566" t="n">
        <v>0</v>
      </c>
      <c r="G50" s="567" t="n">
        <v>8</v>
      </c>
      <c r="H50" s="568" t="n">
        <v>43</v>
      </c>
      <c r="I50" s="554" t="str">
        <f aca="false">$N$7</f>
        <v>14:00 Uhr</v>
      </c>
    </row>
    <row r="51" customFormat="false" ht="12.75" hidden="false" customHeight="false" outlineLevel="0" collapsed="false">
      <c r="B51" s="562" t="s">
        <v>850</v>
      </c>
      <c r="C51" s="563" t="s">
        <v>851</v>
      </c>
      <c r="D51" s="571" t="n">
        <v>9</v>
      </c>
      <c r="E51" s="565" t="n">
        <v>10</v>
      </c>
      <c r="F51" s="566" t="n">
        <v>0</v>
      </c>
      <c r="G51" s="567" t="n">
        <v>8</v>
      </c>
      <c r="H51" s="568" t="n">
        <v>44</v>
      </c>
      <c r="I51" s="554" t="str">
        <f aca="false">$N$7</f>
        <v>14:00 Uhr</v>
      </c>
    </row>
    <row r="52" customFormat="false" ht="12.75" hidden="false" customHeight="false" outlineLevel="0" collapsed="false">
      <c r="B52" s="562" t="s">
        <v>852</v>
      </c>
      <c r="C52" s="563" t="s">
        <v>853</v>
      </c>
      <c r="D52" s="571" t="n">
        <v>9</v>
      </c>
      <c r="E52" s="565" t="n">
        <v>10</v>
      </c>
      <c r="F52" s="566" t="n">
        <v>0</v>
      </c>
      <c r="G52" s="567" t="n">
        <v>8</v>
      </c>
      <c r="H52" s="568" t="n">
        <v>45</v>
      </c>
      <c r="I52" s="554" t="str">
        <f aca="false">$N$7</f>
        <v>14:00 Uhr</v>
      </c>
    </row>
    <row r="53" customFormat="false" ht="12.75" hidden="false" customHeight="false" outlineLevel="0" collapsed="false">
      <c r="B53" s="562" t="s">
        <v>854</v>
      </c>
      <c r="C53" s="563" t="s">
        <v>855</v>
      </c>
      <c r="D53" s="571" t="n">
        <v>9</v>
      </c>
      <c r="E53" s="565" t="n">
        <v>10</v>
      </c>
      <c r="F53" s="566" t="n">
        <v>0</v>
      </c>
      <c r="G53" s="567" t="n">
        <v>8</v>
      </c>
      <c r="H53" s="568" t="n">
        <v>46</v>
      </c>
      <c r="I53" s="554" t="str">
        <f aca="false">$N$7</f>
        <v>14:00 Uhr</v>
      </c>
    </row>
    <row r="54" customFormat="false" ht="12.75" hidden="false" customHeight="false" outlineLevel="0" collapsed="false">
      <c r="B54" s="555" t="s">
        <v>856</v>
      </c>
      <c r="C54" s="570" t="s">
        <v>857</v>
      </c>
      <c r="D54" s="571" t="n">
        <v>9</v>
      </c>
      <c r="E54" s="565" t="n">
        <v>10</v>
      </c>
      <c r="F54" s="566" t="n">
        <v>0</v>
      </c>
      <c r="G54" s="567" t="n">
        <v>8</v>
      </c>
      <c r="H54" s="568" t="n">
        <v>47</v>
      </c>
      <c r="I54" s="554" t="str">
        <f aca="false">$N$7</f>
        <v>14:00 Uhr</v>
      </c>
    </row>
    <row r="55" customFormat="false" ht="12.75" hidden="false" customHeight="false" outlineLevel="0" collapsed="false">
      <c r="B55" s="555" t="s">
        <v>858</v>
      </c>
      <c r="C55" s="570" t="s">
        <v>859</v>
      </c>
      <c r="D55" s="571" t="n">
        <v>9</v>
      </c>
      <c r="E55" s="565" t="n">
        <v>10</v>
      </c>
      <c r="F55" s="566" t="n">
        <v>0</v>
      </c>
      <c r="G55" s="567" t="n">
        <v>8</v>
      </c>
      <c r="H55" s="568" t="n">
        <v>48</v>
      </c>
      <c r="I55" s="554" t="str">
        <f aca="false">$N$7</f>
        <v>14:00 Uhr</v>
      </c>
    </row>
    <row r="56" customFormat="false" ht="12.75" hidden="false" customHeight="false" outlineLevel="0" collapsed="false">
      <c r="B56" s="554"/>
      <c r="C56" s="569"/>
      <c r="D56" s="571"/>
      <c r="E56" s="565"/>
      <c r="F56" s="566"/>
      <c r="G56" s="567"/>
      <c r="H56" s="568" t="n">
        <v>49</v>
      </c>
      <c r="I56" s="554"/>
    </row>
    <row r="57" customFormat="false" ht="12.75" hidden="false" customHeight="false" outlineLevel="0" collapsed="false">
      <c r="B57" s="554"/>
      <c r="C57" s="569"/>
      <c r="D57" s="571"/>
      <c r="E57" s="565"/>
      <c r="F57" s="566"/>
      <c r="G57" s="567"/>
      <c r="H57" s="568" t="n">
        <v>50</v>
      </c>
      <c r="I57" s="554"/>
    </row>
    <row r="58" customFormat="false" ht="12.75" hidden="false" customHeight="false" outlineLevel="0" collapsed="false">
      <c r="B58" s="554"/>
      <c r="C58" s="569"/>
      <c r="D58" s="571"/>
      <c r="E58" s="565"/>
      <c r="F58" s="566"/>
      <c r="G58" s="567"/>
      <c r="H58" s="568" t="n">
        <v>51</v>
      </c>
      <c r="I58" s="554"/>
    </row>
    <row r="59" customFormat="false" ht="12.75" hidden="false" customHeight="false" outlineLevel="0" collapsed="false">
      <c r="B59" s="554"/>
      <c r="C59" s="569"/>
      <c r="D59" s="571"/>
      <c r="E59" s="565"/>
      <c r="F59" s="566"/>
      <c r="G59" s="567"/>
      <c r="H59" s="572" t="n">
        <v>52</v>
      </c>
      <c r="I59" s="554"/>
    </row>
    <row r="60" customFormat="false" ht="13.5" hidden="false" customHeight="false" outlineLevel="0" collapsed="false">
      <c r="B60" s="573"/>
      <c r="C60" s="574"/>
      <c r="D60" s="575"/>
      <c r="E60" s="576"/>
      <c r="F60" s="577"/>
      <c r="G60" s="578"/>
      <c r="H60" s="579" t="n">
        <v>53</v>
      </c>
      <c r="I60" s="554"/>
    </row>
  </sheetData>
  <sheetProtection sheet="true" objects="true" scenarios="true"/>
  <mergeCells count="9">
    <mergeCell ref="B1:H1"/>
    <mergeCell ref="B3:H3"/>
    <mergeCell ref="B5:B6"/>
    <mergeCell ref="C5:C6"/>
    <mergeCell ref="D5:E5"/>
    <mergeCell ref="F5:G5"/>
    <mergeCell ref="H5:H6"/>
    <mergeCell ref="J5:K5"/>
    <mergeCell ref="M5:N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O1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U21" activeCellId="0" sqref="HU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false" hidden="true" outlineLevel="0" max="2" min="2" style="0" width="11.05"/>
    <col collapsed="false" customWidth="true" hidden="false" outlineLevel="0" max="3" min="3" style="0" width="5.13"/>
    <col collapsed="false" customWidth="true" hidden="false" outlineLevel="0" max="4" min="4" style="245" width="3.99"/>
    <col collapsed="false" customWidth="true" hidden="false" outlineLevel="0" max="6" min="5" style="0" width="4.14"/>
    <col collapsed="false" customWidth="true" hidden="false" outlineLevel="0" max="7" min="7" style="0" width="4.7"/>
    <col collapsed="false" customWidth="true" hidden="false" outlineLevel="0" max="8" min="8" style="0" width="5.13"/>
    <col collapsed="false" customWidth="true" hidden="false" outlineLevel="0" max="9" min="9" style="245" width="3.99"/>
    <col collapsed="false" customWidth="true" hidden="false" outlineLevel="0" max="11" min="10" style="0" width="4.14"/>
    <col collapsed="false" customWidth="true" hidden="false" outlineLevel="0" max="12" min="12" style="0" width="3.28"/>
    <col collapsed="false" customWidth="true" hidden="true" outlineLevel="0" max="16" min="13" style="0" width="11.42"/>
    <col collapsed="false" customWidth="true" hidden="true" outlineLevel="0" max="18" min="17" style="0" width="9.85"/>
    <col collapsed="false" customWidth="true" hidden="true" outlineLevel="0" max="19" min="19" style="0" width="3.42"/>
    <col collapsed="false" customWidth="true" hidden="true" outlineLevel="0" max="36" min="20" style="245" width="3.7"/>
    <col collapsed="false" customWidth="true" hidden="true" outlineLevel="0" max="37" min="37" style="258" width="3.7"/>
    <col collapsed="false" customWidth="true" hidden="true" outlineLevel="0" max="76" min="38" style="245" width="3.7"/>
    <col collapsed="false" customWidth="true" hidden="true" outlineLevel="0" max="199" min="77" style="0" width="3.7"/>
    <col collapsed="false" customWidth="true" hidden="false" outlineLevel="0" max="202" min="200" style="0" width="3.7"/>
    <col collapsed="false" customWidth="true" hidden="false" outlineLevel="0" max="203" min="203" style="0" width="13.14"/>
    <col collapsed="false" customWidth="true" hidden="false" outlineLevel="0" max="236" min="204" style="0" width="3.7"/>
  </cols>
  <sheetData>
    <row r="1" customFormat="false" ht="18" hidden="false" customHeight="false" outlineLevel="0" collapsed="false">
      <c r="C1" s="2" t="s">
        <v>860</v>
      </c>
      <c r="D1" s="2"/>
      <c r="E1" s="2"/>
      <c r="F1" s="2"/>
      <c r="G1" s="2"/>
      <c r="H1" s="2"/>
      <c r="I1" s="2"/>
      <c r="J1" s="2"/>
      <c r="K1" s="2"/>
      <c r="M1" s="580" t="s">
        <v>861</v>
      </c>
      <c r="N1" s="580"/>
      <c r="O1" s="580"/>
      <c r="P1" s="580"/>
      <c r="Q1" s="580"/>
      <c r="R1" s="580"/>
      <c r="S1" s="580"/>
      <c r="T1" s="580"/>
      <c r="U1" s="580"/>
      <c r="V1" s="580"/>
      <c r="W1" s="580"/>
      <c r="X1" s="580"/>
      <c r="Y1" s="580"/>
      <c r="Z1" s="580"/>
      <c r="AA1" s="580"/>
      <c r="AB1" s="580"/>
      <c r="AC1" s="580"/>
      <c r="AD1" s="580"/>
      <c r="AE1" s="580"/>
      <c r="AF1" s="580"/>
      <c r="AG1" s="580"/>
      <c r="AH1" s="580"/>
      <c r="AI1" s="580"/>
      <c r="AJ1" s="580"/>
      <c r="AK1" s="580"/>
      <c r="AL1" s="580"/>
      <c r="AM1" s="580"/>
      <c r="AN1" s="580"/>
      <c r="AO1" s="580"/>
      <c r="AP1" s="580"/>
      <c r="AQ1" s="580"/>
      <c r="AR1" s="580"/>
      <c r="AS1" s="580"/>
      <c r="AT1" s="580"/>
      <c r="AU1" s="580"/>
      <c r="AV1" s="580"/>
      <c r="AW1" s="580"/>
      <c r="AX1" s="580"/>
      <c r="AY1" s="580"/>
      <c r="AZ1" s="580"/>
      <c r="BA1" s="580"/>
      <c r="BB1" s="580"/>
      <c r="BC1" s="580"/>
      <c r="BD1" s="580"/>
      <c r="BE1" s="580"/>
      <c r="BF1" s="580"/>
      <c r="BG1" s="580"/>
      <c r="BH1" s="580"/>
      <c r="BI1" s="580"/>
      <c r="BJ1" s="580"/>
      <c r="BK1" s="580"/>
      <c r="BL1" s="580"/>
      <c r="BM1" s="580"/>
      <c r="BN1" s="580"/>
      <c r="BO1" s="580"/>
      <c r="BP1" s="580"/>
      <c r="BQ1" s="580"/>
      <c r="BR1" s="580"/>
      <c r="BS1" s="580"/>
      <c r="BT1" s="580"/>
      <c r="BU1" s="580"/>
      <c r="BV1" s="580"/>
      <c r="BW1" s="580"/>
      <c r="BX1" s="580"/>
      <c r="BY1" s="580"/>
      <c r="BZ1" s="580"/>
      <c r="CA1" s="580"/>
      <c r="CB1" s="580"/>
      <c r="CC1" s="580"/>
      <c r="CD1" s="580"/>
      <c r="CE1" s="580"/>
      <c r="CF1" s="580"/>
      <c r="CG1" s="580"/>
      <c r="CH1" s="580"/>
      <c r="CI1" s="580"/>
      <c r="CJ1" s="580"/>
      <c r="CK1" s="580"/>
      <c r="CL1" s="580"/>
      <c r="CM1" s="580"/>
      <c r="CN1" s="580"/>
      <c r="CO1" s="580"/>
      <c r="CP1" s="580"/>
      <c r="CQ1" s="580"/>
      <c r="CR1" s="580"/>
      <c r="CS1" s="580"/>
      <c r="CT1" s="580"/>
      <c r="CU1" s="580"/>
      <c r="CV1" s="580"/>
      <c r="CW1" s="580"/>
      <c r="CX1" s="580"/>
      <c r="CY1" s="580"/>
      <c r="CZ1" s="580"/>
      <c r="DA1" s="580"/>
      <c r="DB1" s="580"/>
      <c r="DC1" s="580"/>
      <c r="DD1" s="580"/>
      <c r="DE1" s="580"/>
      <c r="DF1" s="580"/>
      <c r="DG1" s="580"/>
      <c r="DH1" s="580"/>
      <c r="DI1" s="580"/>
      <c r="DJ1" s="580"/>
      <c r="DK1" s="580"/>
      <c r="DL1" s="580"/>
      <c r="DM1" s="580"/>
      <c r="DN1" s="580"/>
      <c r="DO1" s="580"/>
      <c r="DP1" s="580"/>
      <c r="DQ1" s="580"/>
      <c r="DR1" s="580"/>
      <c r="DS1" s="580"/>
      <c r="DT1" s="580"/>
      <c r="DU1" s="580"/>
      <c r="DV1" s="580"/>
      <c r="DW1" s="580"/>
      <c r="DX1" s="580"/>
      <c r="DY1" s="580"/>
      <c r="DZ1" s="580"/>
      <c r="EA1" s="580"/>
      <c r="EB1" s="580"/>
      <c r="EC1" s="580"/>
      <c r="ED1" s="580"/>
      <c r="EE1" s="580"/>
      <c r="EF1" s="580"/>
      <c r="EG1" s="580"/>
      <c r="EH1" s="580"/>
      <c r="EI1" s="580"/>
      <c r="EJ1" s="580"/>
      <c r="EK1" s="580"/>
      <c r="EL1" s="580"/>
      <c r="EM1" s="580"/>
      <c r="EN1" s="580"/>
      <c r="EO1" s="580"/>
      <c r="EP1" s="580"/>
      <c r="EQ1" s="580"/>
      <c r="ER1" s="580"/>
      <c r="ES1" s="580"/>
      <c r="ET1" s="580"/>
      <c r="EU1" s="580"/>
      <c r="EV1" s="580"/>
      <c r="EW1" s="580"/>
      <c r="EX1" s="580"/>
      <c r="EY1" s="580"/>
      <c r="EZ1" s="580"/>
      <c r="FA1" s="580"/>
      <c r="FB1" s="580"/>
      <c r="FC1" s="580"/>
      <c r="FD1" s="580"/>
      <c r="FE1" s="580"/>
      <c r="FF1" s="580"/>
      <c r="FG1" s="580"/>
      <c r="FH1" s="580"/>
      <c r="FI1" s="580"/>
      <c r="FJ1" s="580"/>
      <c r="FK1" s="580"/>
      <c r="FL1" s="580"/>
      <c r="FM1" s="580"/>
      <c r="FN1" s="580"/>
      <c r="FO1" s="580"/>
      <c r="FP1" s="580"/>
      <c r="FQ1" s="580"/>
      <c r="FR1" s="580"/>
      <c r="FS1" s="580"/>
      <c r="FT1" s="580"/>
      <c r="FU1" s="580"/>
      <c r="FV1" s="580"/>
      <c r="FW1" s="580"/>
      <c r="FX1" s="580"/>
      <c r="FY1" s="580"/>
      <c r="FZ1" s="580"/>
      <c r="GA1" s="580"/>
      <c r="GB1" s="580"/>
      <c r="GC1" s="580"/>
      <c r="GD1" s="580"/>
      <c r="GE1" s="580"/>
      <c r="GF1" s="580"/>
      <c r="GG1" s="580"/>
      <c r="GH1" s="580"/>
      <c r="GI1" s="580"/>
      <c r="GJ1" s="580"/>
      <c r="GK1" s="580"/>
      <c r="GL1" s="580"/>
      <c r="GM1" s="580"/>
      <c r="GN1" s="580"/>
      <c r="GO1" s="580"/>
      <c r="GP1" s="580"/>
      <c r="GQ1" s="580"/>
    </row>
    <row r="2" customFormat="false" ht="13.5" hidden="false" customHeight="false" outlineLevel="0" collapsed="false"/>
    <row r="3" customFormat="false" ht="18.75" hidden="false" customHeight="false" outlineLevel="0" collapsed="false">
      <c r="C3" s="581"/>
      <c r="D3" s="581"/>
      <c r="E3" s="582" t="s">
        <v>862</v>
      </c>
      <c r="F3" s="583" t="n">
        <v>3</v>
      </c>
      <c r="G3" s="584" t="s">
        <v>863</v>
      </c>
      <c r="H3" s="584"/>
      <c r="I3" s="585"/>
      <c r="J3" s="584"/>
      <c r="K3" s="586"/>
      <c r="O3" s="267" t="s">
        <v>26</v>
      </c>
      <c r="P3" s="267"/>
      <c r="Q3" s="587" t="s">
        <v>864</v>
      </c>
      <c r="R3" s="587"/>
      <c r="AL3" s="588" t="s">
        <v>104</v>
      </c>
      <c r="AM3" s="588"/>
      <c r="AN3" s="588"/>
      <c r="AO3" s="588"/>
      <c r="AP3" s="588"/>
      <c r="AQ3" s="588"/>
      <c r="AR3" s="588"/>
      <c r="AS3" s="588"/>
      <c r="AT3" s="588"/>
      <c r="AU3" s="588"/>
      <c r="AV3" s="588"/>
      <c r="AW3" s="588"/>
      <c r="AX3" s="588"/>
      <c r="AY3" s="588"/>
      <c r="AZ3" s="588"/>
      <c r="BA3" s="588"/>
      <c r="BB3" s="588"/>
      <c r="BC3" s="588"/>
      <c r="BD3" s="588"/>
      <c r="BE3" s="588"/>
      <c r="BF3" s="588"/>
      <c r="BG3" s="588"/>
      <c r="BH3" s="588"/>
      <c r="BI3" s="588"/>
      <c r="BJ3" s="588"/>
      <c r="BK3" s="588"/>
      <c r="BL3" s="588"/>
      <c r="BM3" s="588"/>
      <c r="BN3" s="588"/>
      <c r="BO3" s="588"/>
      <c r="BP3" s="588"/>
      <c r="BQ3" s="588"/>
      <c r="BR3" s="588"/>
      <c r="BS3" s="588"/>
      <c r="BT3" s="588"/>
      <c r="BU3" s="588"/>
      <c r="BV3" s="588"/>
      <c r="BW3" s="588"/>
      <c r="BX3" s="588"/>
      <c r="BY3" s="588"/>
      <c r="BZ3" s="588"/>
      <c r="CA3" s="588"/>
      <c r="CB3" s="588"/>
      <c r="CC3" s="588"/>
      <c r="CD3" s="588"/>
      <c r="CE3" s="588"/>
      <c r="CF3" s="588"/>
      <c r="CG3" s="588"/>
      <c r="CH3" s="588"/>
      <c r="CI3" s="588"/>
      <c r="CJ3" s="588"/>
      <c r="CK3" s="588"/>
      <c r="CL3" s="588"/>
      <c r="CM3" s="588"/>
      <c r="CN3" s="588"/>
      <c r="CO3" s="588"/>
      <c r="CP3" s="588"/>
      <c r="CQ3" s="588"/>
      <c r="CR3" s="588"/>
      <c r="CS3" s="588"/>
      <c r="CT3" s="588"/>
      <c r="CU3" s="588"/>
      <c r="CV3" s="588"/>
      <c r="CW3" s="588"/>
      <c r="CX3" s="588"/>
      <c r="CY3" s="588"/>
      <c r="CZ3" s="588"/>
      <c r="DA3" s="588"/>
      <c r="DB3" s="588"/>
      <c r="DC3" s="588"/>
      <c r="DD3" s="588"/>
      <c r="DE3" s="588"/>
      <c r="DF3" s="588"/>
      <c r="DG3" s="588"/>
      <c r="DH3" s="588"/>
      <c r="DI3" s="588"/>
      <c r="DJ3" s="588"/>
      <c r="DK3" s="588"/>
      <c r="DL3" s="588"/>
      <c r="DP3" s="588" t="s">
        <v>105</v>
      </c>
      <c r="DQ3" s="588"/>
      <c r="DR3" s="588"/>
      <c r="DS3" s="588"/>
      <c r="DT3" s="588"/>
      <c r="DU3" s="588"/>
      <c r="DV3" s="588"/>
      <c r="DW3" s="588"/>
      <c r="DX3" s="588"/>
      <c r="DY3" s="588"/>
      <c r="DZ3" s="588"/>
      <c r="EA3" s="588"/>
      <c r="EB3" s="588"/>
      <c r="EC3" s="588"/>
      <c r="ED3" s="588"/>
      <c r="EE3" s="588"/>
      <c r="EF3" s="588"/>
      <c r="EG3" s="588"/>
      <c r="EH3" s="588"/>
      <c r="EI3" s="588"/>
      <c r="EJ3" s="588"/>
      <c r="EK3" s="588"/>
      <c r="EL3" s="588"/>
      <c r="EM3" s="588"/>
      <c r="EN3" s="588"/>
      <c r="EO3" s="588"/>
      <c r="EP3" s="588"/>
      <c r="EQ3" s="588"/>
      <c r="ER3" s="588"/>
      <c r="ES3" s="588"/>
      <c r="ET3" s="588"/>
      <c r="EU3" s="588"/>
      <c r="EV3" s="588"/>
      <c r="EW3" s="588"/>
      <c r="EX3" s="588"/>
      <c r="EY3" s="588"/>
      <c r="EZ3" s="588"/>
      <c r="FA3" s="588"/>
      <c r="FB3" s="588"/>
      <c r="FC3" s="588"/>
      <c r="FD3" s="588"/>
      <c r="FE3" s="588"/>
      <c r="FF3" s="588"/>
      <c r="FG3" s="588"/>
      <c r="FH3" s="588"/>
      <c r="FI3" s="588"/>
      <c r="FJ3" s="588"/>
      <c r="FK3" s="588"/>
      <c r="FL3" s="588"/>
      <c r="FM3" s="588"/>
      <c r="FN3" s="588"/>
      <c r="FO3" s="588"/>
      <c r="FP3" s="588"/>
      <c r="FQ3" s="588"/>
      <c r="FR3" s="588"/>
      <c r="FS3" s="588"/>
      <c r="FT3" s="588"/>
      <c r="FU3" s="588"/>
      <c r="FV3" s="588"/>
      <c r="FW3" s="588"/>
      <c r="FX3" s="588"/>
      <c r="FY3" s="588"/>
      <c r="FZ3" s="588"/>
      <c r="GA3" s="588"/>
      <c r="GB3" s="588"/>
      <c r="GC3" s="588"/>
      <c r="GD3" s="588"/>
      <c r="GE3" s="588"/>
      <c r="GF3" s="588"/>
      <c r="GG3" s="588"/>
      <c r="GH3" s="588"/>
      <c r="GI3" s="588"/>
      <c r="GJ3" s="588"/>
      <c r="GK3" s="588"/>
      <c r="GL3" s="588"/>
      <c r="GM3" s="588"/>
      <c r="GN3" s="588"/>
      <c r="GO3" s="588"/>
      <c r="GP3" s="588"/>
    </row>
    <row r="4" customFormat="false" ht="13.5" hidden="false" customHeight="false" outlineLevel="0" collapsed="false">
      <c r="O4" s="267" t="s">
        <v>865</v>
      </c>
      <c r="P4" s="267"/>
      <c r="Q4" s="589" t="n">
        <v>0</v>
      </c>
      <c r="R4" s="589"/>
      <c r="T4" s="590" t="s">
        <v>104</v>
      </c>
      <c r="U4" s="590"/>
      <c r="V4" s="590"/>
      <c r="W4" s="590"/>
      <c r="X4" s="590"/>
      <c r="Y4" s="590"/>
      <c r="Z4" s="590"/>
      <c r="AA4" s="590"/>
      <c r="AC4" s="590" t="s">
        <v>105</v>
      </c>
      <c r="AD4" s="590"/>
      <c r="AE4" s="590"/>
      <c r="AF4" s="590"/>
      <c r="AG4" s="590"/>
      <c r="AH4" s="590"/>
      <c r="AI4" s="590"/>
      <c r="AJ4" s="590"/>
      <c r="AL4" s="591" t="e">
        <f aca="false">VLOOKUP(AO5,Erfassung!$C$17:$M$48,10,FALSE())</f>
        <v>#N/A</v>
      </c>
      <c r="AM4" s="591"/>
      <c r="AN4" s="591"/>
      <c r="AO4" s="591"/>
      <c r="AQ4" s="591" t="e">
        <f aca="false">VLOOKUP(AT5,Erfassung!$C$17:$M$48,10,FALSE())</f>
        <v>#N/A</v>
      </c>
      <c r="AR4" s="591"/>
      <c r="AS4" s="591"/>
      <c r="AT4" s="591"/>
      <c r="AV4" s="591" t="e">
        <f aca="false">VLOOKUP(AY5,Erfassung!$C$17:$M$48,10,FALSE())</f>
        <v>#N/A</v>
      </c>
      <c r="AW4" s="591"/>
      <c r="AX4" s="591"/>
      <c r="AY4" s="591"/>
      <c r="BA4" s="591" t="e">
        <f aca="false">VLOOKUP(BD5,Erfassung!$C$17:$M$48,10,FALSE())</f>
        <v>#N/A</v>
      </c>
      <c r="BB4" s="591"/>
      <c r="BC4" s="591"/>
      <c r="BD4" s="591"/>
      <c r="BF4" s="591" t="e">
        <f aca="false">VLOOKUP(BI5,Erfassung!$C$17:$M$48,10,FALSE())</f>
        <v>#N/A</v>
      </c>
      <c r="BG4" s="591"/>
      <c r="BH4" s="591"/>
      <c r="BI4" s="591"/>
      <c r="BK4" s="591" t="e">
        <f aca="false">VLOOKUP(BN5,Erfassung!$C$17:$M$48,10,FALSE())</f>
        <v>#N/A</v>
      </c>
      <c r="BL4" s="591"/>
      <c r="BM4" s="591"/>
      <c r="BN4" s="591"/>
      <c r="BP4" s="591" t="e">
        <f aca="false">VLOOKUP(BS5,Erfassung!$C$17:$M$48,10,FALSE())</f>
        <v>#N/A</v>
      </c>
      <c r="BQ4" s="591"/>
      <c r="BR4" s="591"/>
      <c r="BS4" s="591"/>
      <c r="BU4" s="591" t="e">
        <f aca="false">VLOOKUP(BX5,Erfassung!$C$17:$M$48,10,FALSE())</f>
        <v>#N/A</v>
      </c>
      <c r="BV4" s="591"/>
      <c r="BW4" s="591"/>
      <c r="BX4" s="591"/>
      <c r="BY4" s="592"/>
      <c r="BZ4" s="591" t="e">
        <f aca="false">VLOOKUP(CC5,Erfassung!$C$17:$M$48,10,FALSE())</f>
        <v>#N/A</v>
      </c>
      <c r="CA4" s="591"/>
      <c r="CB4" s="591"/>
      <c r="CC4" s="591"/>
      <c r="CD4" s="592"/>
      <c r="CE4" s="591" t="e">
        <f aca="false">VLOOKUP(CH5,Erfassung!$C$17:$M$48,10,FALSE())</f>
        <v>#N/A</v>
      </c>
      <c r="CF4" s="591"/>
      <c r="CG4" s="591"/>
      <c r="CH4" s="591"/>
      <c r="CI4" s="592"/>
      <c r="CJ4" s="591" t="e">
        <f aca="false">VLOOKUP(CM5,Erfassung!$C$17:$M$48,10,FALSE())</f>
        <v>#N/A</v>
      </c>
      <c r="CK4" s="591"/>
      <c r="CL4" s="591"/>
      <c r="CM4" s="591"/>
      <c r="CN4" s="592"/>
      <c r="CO4" s="591" t="e">
        <f aca="false">VLOOKUP(CR5,Erfassung!$C$17:$M$48,10,FALSE())</f>
        <v>#N/A</v>
      </c>
      <c r="CP4" s="591"/>
      <c r="CQ4" s="591"/>
      <c r="CR4" s="591"/>
      <c r="CS4" s="592"/>
      <c r="CT4" s="591" t="e">
        <f aca="false">VLOOKUP(CW5,Erfassung!$C$17:$M$48,10,FALSE())</f>
        <v>#N/A</v>
      </c>
      <c r="CU4" s="591"/>
      <c r="CV4" s="591"/>
      <c r="CW4" s="591"/>
      <c r="CX4" s="592"/>
      <c r="CY4" s="591" t="e">
        <f aca="false">VLOOKUP(DB5,Erfassung!$C$17:$M$48,10,FALSE())</f>
        <v>#N/A</v>
      </c>
      <c r="CZ4" s="591"/>
      <c r="DA4" s="591"/>
      <c r="DB4" s="591"/>
      <c r="DC4" s="592"/>
      <c r="DD4" s="591" t="e">
        <f aca="false">VLOOKUP(DG5,Erfassung!$C$17:$M$48,10,FALSE())</f>
        <v>#N/A</v>
      </c>
      <c r="DE4" s="591"/>
      <c r="DF4" s="591"/>
      <c r="DG4" s="591"/>
      <c r="DH4" s="592"/>
      <c r="DI4" s="591" t="e">
        <f aca="false">VLOOKUP(DL5,Erfassung!$C$17:$M$48,10,FALSE())</f>
        <v>#N/A</v>
      </c>
      <c r="DJ4" s="591"/>
      <c r="DK4" s="591"/>
      <c r="DL4" s="591"/>
      <c r="DM4" s="592"/>
      <c r="DN4" s="592"/>
      <c r="DO4" s="592"/>
      <c r="DP4" s="591" t="e">
        <f aca="false">VLOOKUP(DS5,Erfassung!$D$17:$M$48,9,FALSE())</f>
        <v>#N/A</v>
      </c>
      <c r="DQ4" s="591"/>
      <c r="DR4" s="591"/>
      <c r="DS4" s="591"/>
      <c r="DT4" s="245"/>
      <c r="DU4" s="591" t="e">
        <f aca="false">VLOOKUP(DX5,Erfassung!$D$17:$M$48,9,FALSE())</f>
        <v>#N/A</v>
      </c>
      <c r="DV4" s="591"/>
      <c r="DW4" s="591"/>
      <c r="DX4" s="591"/>
      <c r="DY4" s="245"/>
      <c r="DZ4" s="591" t="e">
        <f aca="false">VLOOKUP(EC5,Erfassung!$D$17:$M$48,9,FALSE())</f>
        <v>#N/A</v>
      </c>
      <c r="EA4" s="591"/>
      <c r="EB4" s="591"/>
      <c r="EC4" s="591"/>
      <c r="ED4" s="245"/>
      <c r="EE4" s="591" t="e">
        <f aca="false">VLOOKUP(EH5,Erfassung!$D$17:$M$48,9,FALSE())</f>
        <v>#N/A</v>
      </c>
      <c r="EF4" s="591"/>
      <c r="EG4" s="591"/>
      <c r="EH4" s="591"/>
      <c r="EI4" s="245"/>
      <c r="EJ4" s="591" t="e">
        <f aca="false">VLOOKUP(EM5,Erfassung!$D$17:$M$48,9,FALSE())</f>
        <v>#N/A</v>
      </c>
      <c r="EK4" s="591"/>
      <c r="EL4" s="591"/>
      <c r="EM4" s="591"/>
      <c r="EN4" s="245"/>
      <c r="EO4" s="591" t="e">
        <f aca="false">VLOOKUP(ER5,Erfassung!$D$17:$M$48,9,FALSE())</f>
        <v>#N/A</v>
      </c>
      <c r="EP4" s="591"/>
      <c r="EQ4" s="591"/>
      <c r="ER4" s="591"/>
      <c r="ES4" s="245"/>
      <c r="ET4" s="591" t="e">
        <f aca="false">VLOOKUP(EW5,Erfassung!$D$17:$M$48,9,FALSE())</f>
        <v>#N/A</v>
      </c>
      <c r="EU4" s="591"/>
      <c r="EV4" s="591"/>
      <c r="EW4" s="591"/>
      <c r="EX4" s="245"/>
      <c r="EY4" s="591" t="e">
        <f aca="false">VLOOKUP(FB5,Erfassung!$D$17:$M$48,9,FALSE())</f>
        <v>#N/A</v>
      </c>
      <c r="EZ4" s="591"/>
      <c r="FA4" s="591"/>
      <c r="FB4" s="591"/>
      <c r="FC4" s="592"/>
      <c r="FD4" s="591" t="e">
        <f aca="false">VLOOKUP(FG5,Erfassung!$D$17:$M$48,9,FALSE())</f>
        <v>#N/A</v>
      </c>
      <c r="FE4" s="591"/>
      <c r="FF4" s="591"/>
      <c r="FG4" s="591"/>
      <c r="FH4" s="592"/>
      <c r="FI4" s="591" t="e">
        <f aca="false">VLOOKUP(FL5,Erfassung!$D$17:$M$48,9,FALSE())</f>
        <v>#N/A</v>
      </c>
      <c r="FJ4" s="591"/>
      <c r="FK4" s="591"/>
      <c r="FL4" s="591"/>
      <c r="FM4" s="592"/>
      <c r="FN4" s="591" t="e">
        <f aca="false">VLOOKUP(FQ5,Erfassung!$D$17:$M$48,9,FALSE())</f>
        <v>#N/A</v>
      </c>
      <c r="FO4" s="591"/>
      <c r="FP4" s="591"/>
      <c r="FQ4" s="591"/>
      <c r="FR4" s="592"/>
      <c r="FS4" s="591" t="e">
        <f aca="false">VLOOKUP(FV5,Erfassung!$D$17:$M$48,9,FALSE())</f>
        <v>#N/A</v>
      </c>
      <c r="FT4" s="591"/>
      <c r="FU4" s="591"/>
      <c r="FV4" s="591"/>
      <c r="FW4" s="592"/>
      <c r="FX4" s="591" t="e">
        <f aca="false">VLOOKUP(GA5,Erfassung!$D$17:$M$48,9,FALSE())</f>
        <v>#N/A</v>
      </c>
      <c r="FY4" s="591"/>
      <c r="FZ4" s="591"/>
      <c r="GA4" s="591"/>
      <c r="GB4" s="592"/>
      <c r="GC4" s="591" t="e">
        <f aca="false">VLOOKUP(GF5,Erfassung!$D$17:$M$48,9,FALSE())</f>
        <v>#N/A</v>
      </c>
      <c r="GD4" s="591"/>
      <c r="GE4" s="591"/>
      <c r="GF4" s="591"/>
      <c r="GG4" s="592"/>
      <c r="GH4" s="591" t="e">
        <f aca="false">VLOOKUP(GK5,Erfassung!$D$17:$M$48,9,FALSE())</f>
        <v>#N/A</v>
      </c>
      <c r="GI4" s="591"/>
      <c r="GJ4" s="591"/>
      <c r="GK4" s="591"/>
      <c r="GL4" s="592"/>
      <c r="GM4" s="591" t="e">
        <f aca="false">VLOOKUP(GP5,Erfassung!$D$17:$M$48,9,FALSE())</f>
        <v>#N/A</v>
      </c>
      <c r="GN4" s="591"/>
      <c r="GO4" s="591"/>
      <c r="GP4" s="591"/>
    </row>
    <row r="5" customFormat="false" ht="13.5" hidden="false" customHeight="false" outlineLevel="0" collapsed="false">
      <c r="C5" s="593" t="s">
        <v>104</v>
      </c>
      <c r="D5" s="593"/>
      <c r="E5" s="593"/>
      <c r="F5" s="593"/>
      <c r="H5" s="593" t="s">
        <v>105</v>
      </c>
      <c r="I5" s="593"/>
      <c r="J5" s="593"/>
      <c r="K5" s="593"/>
      <c r="M5" s="594" t="s">
        <v>866</v>
      </c>
      <c r="O5" s="553" t="s">
        <v>104</v>
      </c>
      <c r="P5" s="553" t="s">
        <v>105</v>
      </c>
      <c r="Q5" s="553" t="s">
        <v>104</v>
      </c>
      <c r="R5" s="267" t="s">
        <v>105</v>
      </c>
      <c r="T5" s="114" t="s">
        <v>867</v>
      </c>
      <c r="U5" s="114"/>
      <c r="V5" s="114" t="s">
        <v>868</v>
      </c>
      <c r="W5" s="114"/>
      <c r="X5" s="114"/>
      <c r="Y5" s="114" t="s">
        <v>869</v>
      </c>
      <c r="Z5" s="114"/>
      <c r="AA5" s="114"/>
      <c r="AC5" s="114" t="s">
        <v>867</v>
      </c>
      <c r="AD5" s="114"/>
      <c r="AE5" s="114" t="s">
        <v>868</v>
      </c>
      <c r="AF5" s="114"/>
      <c r="AG5" s="114"/>
      <c r="AH5" s="114" t="s">
        <v>869</v>
      </c>
      <c r="AI5" s="114"/>
      <c r="AJ5" s="114"/>
      <c r="AL5" s="595"/>
      <c r="AM5" s="596"/>
      <c r="AN5" s="597"/>
      <c r="AO5" s="598" t="n">
        <v>1</v>
      </c>
      <c r="AQ5" s="595"/>
      <c r="AR5" s="596"/>
      <c r="AS5" s="597"/>
      <c r="AT5" s="598" t="n">
        <v>2</v>
      </c>
      <c r="AV5" s="595"/>
      <c r="AW5" s="596"/>
      <c r="AX5" s="597"/>
      <c r="AY5" s="598" t="n">
        <v>3</v>
      </c>
      <c r="BA5" s="595"/>
      <c r="BB5" s="596"/>
      <c r="BC5" s="597"/>
      <c r="BD5" s="598" t="n">
        <v>4</v>
      </c>
      <c r="BF5" s="595"/>
      <c r="BG5" s="596"/>
      <c r="BH5" s="597"/>
      <c r="BI5" s="598" t="n">
        <v>5</v>
      </c>
      <c r="BK5" s="595"/>
      <c r="BL5" s="596"/>
      <c r="BM5" s="597"/>
      <c r="BN5" s="598" t="n">
        <v>6</v>
      </c>
      <c r="BP5" s="595"/>
      <c r="BQ5" s="596"/>
      <c r="BR5" s="597"/>
      <c r="BS5" s="598" t="n">
        <v>7</v>
      </c>
      <c r="BU5" s="595"/>
      <c r="BV5" s="596"/>
      <c r="BW5" s="597"/>
      <c r="BX5" s="598" t="n">
        <v>8</v>
      </c>
      <c r="BY5" s="592"/>
      <c r="BZ5" s="595"/>
      <c r="CA5" s="596"/>
      <c r="CB5" s="597"/>
      <c r="CC5" s="598" t="n">
        <v>9</v>
      </c>
      <c r="CD5" s="592"/>
      <c r="CE5" s="595"/>
      <c r="CF5" s="596"/>
      <c r="CG5" s="597"/>
      <c r="CH5" s="598" t="n">
        <v>10</v>
      </c>
      <c r="CI5" s="592"/>
      <c r="CJ5" s="595"/>
      <c r="CK5" s="596"/>
      <c r="CL5" s="597"/>
      <c r="CM5" s="598" t="n">
        <v>11</v>
      </c>
      <c r="CN5" s="592"/>
      <c r="CO5" s="595"/>
      <c r="CP5" s="596"/>
      <c r="CQ5" s="597"/>
      <c r="CR5" s="598" t="n">
        <v>12</v>
      </c>
      <c r="CS5" s="592"/>
      <c r="CT5" s="595"/>
      <c r="CU5" s="596"/>
      <c r="CV5" s="597"/>
      <c r="CW5" s="598" t="n">
        <v>13</v>
      </c>
      <c r="CX5" s="592"/>
      <c r="CY5" s="595"/>
      <c r="CZ5" s="596"/>
      <c r="DA5" s="597"/>
      <c r="DB5" s="598" t="n">
        <v>14</v>
      </c>
      <c r="DC5" s="592"/>
      <c r="DD5" s="595"/>
      <c r="DE5" s="596"/>
      <c r="DF5" s="597"/>
      <c r="DG5" s="598" t="n">
        <v>15</v>
      </c>
      <c r="DH5" s="592"/>
      <c r="DI5" s="595"/>
      <c r="DJ5" s="596"/>
      <c r="DK5" s="597"/>
      <c r="DL5" s="598" t="n">
        <v>16</v>
      </c>
      <c r="DM5" s="592"/>
      <c r="DN5" s="592"/>
      <c r="DO5" s="592"/>
      <c r="DP5" s="595"/>
      <c r="DQ5" s="596"/>
      <c r="DR5" s="597"/>
      <c r="DS5" s="598" t="n">
        <v>1</v>
      </c>
      <c r="DT5" s="245"/>
      <c r="DU5" s="595"/>
      <c r="DV5" s="596"/>
      <c r="DW5" s="597"/>
      <c r="DX5" s="598" t="n">
        <v>2</v>
      </c>
      <c r="DY5" s="245"/>
      <c r="DZ5" s="595"/>
      <c r="EA5" s="596"/>
      <c r="EB5" s="597"/>
      <c r="EC5" s="598" t="n">
        <v>3</v>
      </c>
      <c r="ED5" s="245"/>
      <c r="EE5" s="595"/>
      <c r="EF5" s="596"/>
      <c r="EG5" s="597"/>
      <c r="EH5" s="598" t="n">
        <v>4</v>
      </c>
      <c r="EI5" s="245"/>
      <c r="EJ5" s="595"/>
      <c r="EK5" s="596"/>
      <c r="EL5" s="597"/>
      <c r="EM5" s="598" t="n">
        <v>5</v>
      </c>
      <c r="EN5" s="245"/>
      <c r="EO5" s="595"/>
      <c r="EP5" s="596"/>
      <c r="EQ5" s="597"/>
      <c r="ER5" s="598" t="n">
        <v>6</v>
      </c>
      <c r="ES5" s="245"/>
      <c r="ET5" s="595"/>
      <c r="EU5" s="596"/>
      <c r="EV5" s="597"/>
      <c r="EW5" s="598" t="n">
        <v>7</v>
      </c>
      <c r="EX5" s="245"/>
      <c r="EY5" s="595"/>
      <c r="EZ5" s="596"/>
      <c r="FA5" s="597"/>
      <c r="FB5" s="598" t="n">
        <v>8</v>
      </c>
      <c r="FC5" s="592"/>
      <c r="FD5" s="595"/>
      <c r="FE5" s="596"/>
      <c r="FF5" s="597"/>
      <c r="FG5" s="598" t="n">
        <v>9</v>
      </c>
      <c r="FH5" s="592"/>
      <c r="FI5" s="595"/>
      <c r="FJ5" s="596"/>
      <c r="FK5" s="597"/>
      <c r="FL5" s="598" t="n">
        <v>10</v>
      </c>
      <c r="FM5" s="592"/>
      <c r="FN5" s="595"/>
      <c r="FO5" s="596"/>
      <c r="FP5" s="597"/>
      <c r="FQ5" s="598" t="n">
        <v>11</v>
      </c>
      <c r="FR5" s="592"/>
      <c r="FS5" s="595"/>
      <c r="FT5" s="596"/>
      <c r="FU5" s="597"/>
      <c r="FV5" s="598" t="n">
        <v>12</v>
      </c>
      <c r="FW5" s="592"/>
      <c r="FX5" s="595"/>
      <c r="FY5" s="596"/>
      <c r="FZ5" s="597"/>
      <c r="GA5" s="598" t="n">
        <v>13</v>
      </c>
      <c r="GB5" s="592"/>
      <c r="GC5" s="595"/>
      <c r="GD5" s="596"/>
      <c r="GE5" s="597"/>
      <c r="GF5" s="598" t="n">
        <v>14</v>
      </c>
      <c r="GG5" s="592"/>
      <c r="GH5" s="595"/>
      <c r="GI5" s="596"/>
      <c r="GJ5" s="597"/>
      <c r="GK5" s="598" t="n">
        <v>15</v>
      </c>
      <c r="GL5" s="592"/>
      <c r="GM5" s="595"/>
      <c r="GN5" s="596"/>
      <c r="GO5" s="597"/>
      <c r="GP5" s="598" t="n">
        <v>16</v>
      </c>
    </row>
    <row r="6" customFormat="false" ht="13.5" hidden="false" customHeight="false" outlineLevel="0" collapsed="false">
      <c r="C6" s="599" t="s">
        <v>175</v>
      </c>
      <c r="D6" s="121" t="s">
        <v>174</v>
      </c>
      <c r="E6" s="600" t="s">
        <v>870</v>
      </c>
      <c r="F6" s="601" t="s">
        <v>871</v>
      </c>
      <c r="H6" s="599" t="s">
        <v>175</v>
      </c>
      <c r="I6" s="121" t="s">
        <v>174</v>
      </c>
      <c r="J6" s="600" t="s">
        <v>870</v>
      </c>
      <c r="K6" s="601" t="s">
        <v>871</v>
      </c>
      <c r="M6" s="602" t="s">
        <v>872</v>
      </c>
      <c r="T6" s="603" t="s">
        <v>873</v>
      </c>
      <c r="U6" s="604" t="s">
        <v>874</v>
      </c>
      <c r="V6" s="605" t="s">
        <v>873</v>
      </c>
      <c r="W6" s="267" t="s">
        <v>874</v>
      </c>
      <c r="X6" s="604" t="s">
        <v>875</v>
      </c>
      <c r="Y6" s="605" t="s">
        <v>873</v>
      </c>
      <c r="Z6" s="267" t="s">
        <v>874</v>
      </c>
      <c r="AA6" s="604" t="s">
        <v>875</v>
      </c>
      <c r="AC6" s="603" t="s">
        <v>873</v>
      </c>
      <c r="AD6" s="604" t="s">
        <v>874</v>
      </c>
      <c r="AE6" s="605" t="s">
        <v>873</v>
      </c>
      <c r="AF6" s="267" t="s">
        <v>874</v>
      </c>
      <c r="AG6" s="604" t="s">
        <v>875</v>
      </c>
      <c r="AH6" s="605" t="s">
        <v>873</v>
      </c>
      <c r="AI6" s="267" t="s">
        <v>874</v>
      </c>
      <c r="AJ6" s="604" t="s">
        <v>875</v>
      </c>
      <c r="AL6" s="605" t="s">
        <v>876</v>
      </c>
      <c r="AM6" s="267" t="s">
        <v>876</v>
      </c>
      <c r="AN6" s="606" t="s">
        <v>875</v>
      </c>
      <c r="AO6" s="114" t="s">
        <v>877</v>
      </c>
      <c r="AQ6" s="605" t="s">
        <v>876</v>
      </c>
      <c r="AR6" s="267" t="s">
        <v>876</v>
      </c>
      <c r="AS6" s="606" t="s">
        <v>875</v>
      </c>
      <c r="AT6" s="114" t="s">
        <v>877</v>
      </c>
      <c r="AV6" s="605" t="s">
        <v>876</v>
      </c>
      <c r="AW6" s="267" t="s">
        <v>876</v>
      </c>
      <c r="AX6" s="606" t="s">
        <v>875</v>
      </c>
      <c r="AY6" s="114" t="s">
        <v>877</v>
      </c>
      <c r="BA6" s="605" t="s">
        <v>876</v>
      </c>
      <c r="BB6" s="267" t="s">
        <v>876</v>
      </c>
      <c r="BC6" s="606" t="s">
        <v>875</v>
      </c>
      <c r="BD6" s="114" t="s">
        <v>877</v>
      </c>
      <c r="BF6" s="605" t="s">
        <v>876</v>
      </c>
      <c r="BG6" s="267" t="s">
        <v>876</v>
      </c>
      <c r="BH6" s="606" t="s">
        <v>875</v>
      </c>
      <c r="BI6" s="114" t="s">
        <v>877</v>
      </c>
      <c r="BK6" s="605" t="s">
        <v>876</v>
      </c>
      <c r="BL6" s="267" t="s">
        <v>876</v>
      </c>
      <c r="BM6" s="606" t="s">
        <v>875</v>
      </c>
      <c r="BN6" s="114" t="s">
        <v>877</v>
      </c>
      <c r="BP6" s="605" t="s">
        <v>876</v>
      </c>
      <c r="BQ6" s="267" t="s">
        <v>876</v>
      </c>
      <c r="BR6" s="606" t="s">
        <v>875</v>
      </c>
      <c r="BS6" s="114" t="s">
        <v>877</v>
      </c>
      <c r="BU6" s="605" t="s">
        <v>876</v>
      </c>
      <c r="BV6" s="267" t="s">
        <v>876</v>
      </c>
      <c r="BW6" s="606" t="s">
        <v>875</v>
      </c>
      <c r="BX6" s="114" t="s">
        <v>877</v>
      </c>
      <c r="BZ6" s="605" t="s">
        <v>876</v>
      </c>
      <c r="CA6" s="267" t="s">
        <v>876</v>
      </c>
      <c r="CB6" s="606" t="s">
        <v>875</v>
      </c>
      <c r="CC6" s="114" t="s">
        <v>877</v>
      </c>
      <c r="CE6" s="605" t="s">
        <v>876</v>
      </c>
      <c r="CF6" s="267" t="s">
        <v>876</v>
      </c>
      <c r="CG6" s="606" t="s">
        <v>875</v>
      </c>
      <c r="CH6" s="114" t="s">
        <v>877</v>
      </c>
      <c r="CJ6" s="605" t="s">
        <v>876</v>
      </c>
      <c r="CK6" s="267" t="s">
        <v>876</v>
      </c>
      <c r="CL6" s="606" t="s">
        <v>875</v>
      </c>
      <c r="CM6" s="114" t="s">
        <v>877</v>
      </c>
      <c r="CO6" s="605" t="s">
        <v>876</v>
      </c>
      <c r="CP6" s="267" t="s">
        <v>876</v>
      </c>
      <c r="CQ6" s="606" t="s">
        <v>875</v>
      </c>
      <c r="CR6" s="114" t="s">
        <v>877</v>
      </c>
      <c r="CT6" s="605" t="s">
        <v>876</v>
      </c>
      <c r="CU6" s="267" t="s">
        <v>876</v>
      </c>
      <c r="CV6" s="606" t="s">
        <v>875</v>
      </c>
      <c r="CW6" s="114" t="s">
        <v>877</v>
      </c>
      <c r="CY6" s="605" t="s">
        <v>876</v>
      </c>
      <c r="CZ6" s="267" t="s">
        <v>876</v>
      </c>
      <c r="DA6" s="606" t="s">
        <v>875</v>
      </c>
      <c r="DB6" s="114" t="s">
        <v>877</v>
      </c>
      <c r="DD6" s="605" t="s">
        <v>876</v>
      </c>
      <c r="DE6" s="267" t="s">
        <v>876</v>
      </c>
      <c r="DF6" s="606" t="s">
        <v>875</v>
      </c>
      <c r="DG6" s="114" t="s">
        <v>877</v>
      </c>
      <c r="DI6" s="605" t="s">
        <v>876</v>
      </c>
      <c r="DJ6" s="267" t="s">
        <v>876</v>
      </c>
      <c r="DK6" s="606" t="s">
        <v>875</v>
      </c>
      <c r="DL6" s="114" t="s">
        <v>877</v>
      </c>
      <c r="DP6" s="605" t="s">
        <v>876</v>
      </c>
      <c r="DQ6" s="267" t="s">
        <v>876</v>
      </c>
      <c r="DR6" s="606" t="s">
        <v>875</v>
      </c>
      <c r="DS6" s="114" t="s">
        <v>877</v>
      </c>
      <c r="DT6" s="245"/>
      <c r="DU6" s="605" t="s">
        <v>876</v>
      </c>
      <c r="DV6" s="267" t="s">
        <v>876</v>
      </c>
      <c r="DW6" s="606" t="s">
        <v>875</v>
      </c>
      <c r="DX6" s="114" t="s">
        <v>877</v>
      </c>
      <c r="DY6" s="245"/>
      <c r="DZ6" s="605" t="s">
        <v>876</v>
      </c>
      <c r="EA6" s="267" t="s">
        <v>876</v>
      </c>
      <c r="EB6" s="606" t="s">
        <v>875</v>
      </c>
      <c r="EC6" s="114" t="s">
        <v>877</v>
      </c>
      <c r="ED6" s="245"/>
      <c r="EE6" s="605" t="s">
        <v>876</v>
      </c>
      <c r="EF6" s="267" t="s">
        <v>876</v>
      </c>
      <c r="EG6" s="606" t="s">
        <v>875</v>
      </c>
      <c r="EH6" s="114" t="s">
        <v>877</v>
      </c>
      <c r="EI6" s="245"/>
      <c r="EJ6" s="605" t="s">
        <v>876</v>
      </c>
      <c r="EK6" s="267" t="s">
        <v>876</v>
      </c>
      <c r="EL6" s="606" t="s">
        <v>875</v>
      </c>
      <c r="EM6" s="114" t="s">
        <v>877</v>
      </c>
      <c r="EN6" s="245"/>
      <c r="EO6" s="605" t="s">
        <v>876</v>
      </c>
      <c r="EP6" s="267" t="s">
        <v>876</v>
      </c>
      <c r="EQ6" s="606" t="s">
        <v>875</v>
      </c>
      <c r="ER6" s="114" t="s">
        <v>877</v>
      </c>
      <c r="ES6" s="245"/>
      <c r="ET6" s="605" t="s">
        <v>876</v>
      </c>
      <c r="EU6" s="267" t="s">
        <v>876</v>
      </c>
      <c r="EV6" s="606" t="s">
        <v>875</v>
      </c>
      <c r="EW6" s="114" t="s">
        <v>877</v>
      </c>
      <c r="EX6" s="245"/>
      <c r="EY6" s="605" t="s">
        <v>876</v>
      </c>
      <c r="EZ6" s="267" t="s">
        <v>876</v>
      </c>
      <c r="FA6" s="606" t="s">
        <v>875</v>
      </c>
      <c r="FB6" s="114" t="s">
        <v>877</v>
      </c>
      <c r="FD6" s="605" t="s">
        <v>876</v>
      </c>
      <c r="FE6" s="267" t="s">
        <v>876</v>
      </c>
      <c r="FF6" s="606" t="s">
        <v>875</v>
      </c>
      <c r="FG6" s="114" t="s">
        <v>877</v>
      </c>
      <c r="FI6" s="605" t="s">
        <v>876</v>
      </c>
      <c r="FJ6" s="267" t="s">
        <v>876</v>
      </c>
      <c r="FK6" s="606" t="s">
        <v>875</v>
      </c>
      <c r="FL6" s="114" t="s">
        <v>877</v>
      </c>
      <c r="FN6" s="605" t="s">
        <v>876</v>
      </c>
      <c r="FO6" s="267" t="s">
        <v>876</v>
      </c>
      <c r="FP6" s="606" t="s">
        <v>875</v>
      </c>
      <c r="FQ6" s="114" t="s">
        <v>877</v>
      </c>
      <c r="FS6" s="605" t="s">
        <v>876</v>
      </c>
      <c r="FT6" s="267" t="s">
        <v>876</v>
      </c>
      <c r="FU6" s="606" t="s">
        <v>875</v>
      </c>
      <c r="FV6" s="114" t="s">
        <v>877</v>
      </c>
      <c r="FX6" s="605" t="s">
        <v>876</v>
      </c>
      <c r="FY6" s="267" t="s">
        <v>876</v>
      </c>
      <c r="FZ6" s="606" t="s">
        <v>875</v>
      </c>
      <c r="GA6" s="114" t="s">
        <v>877</v>
      </c>
      <c r="GC6" s="605" t="s">
        <v>876</v>
      </c>
      <c r="GD6" s="267" t="s">
        <v>876</v>
      </c>
      <c r="GE6" s="606" t="s">
        <v>875</v>
      </c>
      <c r="GF6" s="114" t="s">
        <v>877</v>
      </c>
      <c r="GH6" s="605" t="s">
        <v>876</v>
      </c>
      <c r="GI6" s="267" t="s">
        <v>876</v>
      </c>
      <c r="GJ6" s="606" t="s">
        <v>875</v>
      </c>
      <c r="GK6" s="114" t="s">
        <v>877</v>
      </c>
      <c r="GM6" s="605" t="s">
        <v>876</v>
      </c>
      <c r="GN6" s="267" t="s">
        <v>876</v>
      </c>
      <c r="GO6" s="606" t="s">
        <v>875</v>
      </c>
      <c r="GP6" s="114" t="s">
        <v>877</v>
      </c>
    </row>
    <row r="7" customFormat="false" ht="13.5" hidden="false" customHeight="false" outlineLevel="0" collapsed="false">
      <c r="C7" s="607" t="n">
        <v>1</v>
      </c>
      <c r="D7" s="608" t="n">
        <v>1</v>
      </c>
      <c r="E7" s="609" t="n">
        <v>1</v>
      </c>
      <c r="F7" s="610" t="n">
        <v>3</v>
      </c>
      <c r="G7" s="611" t="str">
        <f aca="false">IF(D7="","",IF(OR(D7&amp;E7=D6&amp;E6,D7&amp;E7=D6&amp;F6,D7&amp;F7=D6&amp;E6,D7&amp;F7=D6&amp;F6),"F","G"))</f>
        <v>G</v>
      </c>
      <c r="H7" s="607" t="n">
        <v>1</v>
      </c>
      <c r="I7" s="608" t="n">
        <v>1</v>
      </c>
      <c r="J7" s="609" t="n">
        <v>1</v>
      </c>
      <c r="K7" s="610" t="n">
        <v>3</v>
      </c>
      <c r="L7" s="611" t="str">
        <f aca="false">IF(I7="","",IF(OR(I7&amp;J7=I6&amp;J6,I7&amp;J7=I6&amp;K6,I7&amp;K7=I6&amp;J6,I7&amp;K7=I6&amp;K6),"F","G"))</f>
        <v>G</v>
      </c>
      <c r="M7" s="608"/>
      <c r="O7" s="0" t="e">
        <f aca="false">IF(C7="","",IF(OR(VLOOKUP(E7,Erfassung!$C$17:$V$48,17,FALSE())=TRUE(),VLOOKUP(F7,Erfassung!$C$17:$V$48,17,FALSE())=TRUE()),0,1))</f>
        <v>#N/A</v>
      </c>
      <c r="P7" s="0" t="e">
        <f aca="false">IF(C7="","",IF(OR(VLOOKUP(J7,Erfassung!$D$17:$V$48,16,FALSE())=TRUE(),VLOOKUP(K7,Erfassung!$D$17:$V$48,16,FALSE())=TRUE()),0,1))</f>
        <v>#N/A</v>
      </c>
      <c r="Q7" s="245" t="e">
        <f aca="false">IF(C7="","",IF($Q$4=1,1,IF(OR(VLOOKUP(E7,Erfassung!$C$17:$V$48,19,FALSE())=TRUE(),VLOOKUP(F7,Erfassung!$C$17:$V$48,19,FALSE())=TRUE(),VLOOKUP(E7,Erfassung!$C$17:$V$48,20,FALSE())=TRUE(),VLOOKUP(F7,Erfassung!$C$17:$V$48,20,FALSE())=TRUE()),0,1)))</f>
        <v>#N/A</v>
      </c>
      <c r="R7" s="0" t="e">
        <f aca="false">IF(C7="","",IF($Q$4=1,1,IF(OR(VLOOKUP(J7,Erfassung!$D$17:$V$48,18,FALSE())=TRUE(),VLOOKUP(K7,Erfassung!$D$17:$V$48,18,FALSE())=TRUE(),VLOOKUP(J7,Erfassung!$D$17:$V$48,19,FALSE())=TRUE(),VLOOKUP(K7,Erfassung!$D$17:$V$48,19,FALSE())=TRUE()),0,1)))</f>
        <v>#N/A</v>
      </c>
      <c r="T7" s="612" t="e">
        <f aca="false">IF(O7=0,"",IF(Q7=0,"",IF(C7="","",IF(VLOOKUP(C7,Spielpläne!$D$8:$K$341,6,FALSE())="","",VLOOKUP(C7,Spielpläne!$D$8:$K$341,6,FALSE())))))</f>
        <v>#N/A</v>
      </c>
      <c r="U7" s="613" t="e">
        <f aca="false">IF(O7=0,"",IF(Q7=0,"",IF(C7="","",IF(VLOOKUP(C7,Spielpläne!$D$8:$K$341,8,FALSE())="","",VLOOKUP(C7,Spielpläne!$D$8:$K$341,8,FALSE())))))</f>
        <v>#N/A</v>
      </c>
      <c r="V7" s="614" t="e">
        <f aca="false">IF(T7="x",0,IF(T7="?","",T7))</f>
        <v>#N/A</v>
      </c>
      <c r="W7" s="615" t="e">
        <f aca="false">IF(U7="x",5,IF(U7="?","",U7))</f>
        <v>#N/A</v>
      </c>
      <c r="X7" s="616" t="e">
        <f aca="false">IF(W7="","",IF(V7&gt;W7,3,IF(V7=W7,1,0)))</f>
        <v>#N/A</v>
      </c>
      <c r="Y7" s="617" t="e">
        <f aca="false">IF(U7="","",IF(U7="x",0,IF(U7="?","",U7)))</f>
        <v>#N/A</v>
      </c>
      <c r="Z7" s="618" t="e">
        <f aca="false">IF(T7="","",IF(T7="x",5,IF(T7="?","",T7)))</f>
        <v>#N/A</v>
      </c>
      <c r="AA7" s="619" t="e">
        <f aca="false">IF(Z7="","",IF(Y7&gt;Z7,3,IF(Y7=Z7,1,0)))</f>
        <v>#N/A</v>
      </c>
      <c r="AC7" s="612" t="e">
        <f aca="false">IF(P7=0,"",IF(R7=0,"",IF(H7="","",IF(VLOOKUP(H7,Spielpläne!$N$8:$U$341,6,FALSE())="","",VLOOKUP(H7,Spielpläne!$N$8:$U$341,6,FALSE())))))</f>
        <v>#N/A</v>
      </c>
      <c r="AD7" s="613" t="e">
        <f aca="false">IF(P7=0,"",IF(R7=0,"",IF(H7="","",IF(VLOOKUP(H7,Spielpläne!$N$8:$U$341,8,FALSE())="","",VLOOKUP(H7,Spielpläne!$N$8:$U$341,8,FALSE())))))</f>
        <v>#N/A</v>
      </c>
      <c r="AE7" s="614" t="e">
        <f aca="false">IF(AC7="x",0,IF(AC7="?","",AC7))</f>
        <v>#N/A</v>
      </c>
      <c r="AF7" s="615" t="e">
        <f aca="false">IF(AD7="x",5,IF(AD7="?","",AD7))</f>
        <v>#N/A</v>
      </c>
      <c r="AG7" s="616" t="e">
        <f aca="false">IF(AF7="","",IF(AE7&gt;AF7,3,IF(AE7=AF7,1,0)))</f>
        <v>#N/A</v>
      </c>
      <c r="AH7" s="617" t="e">
        <f aca="false">IF(AD7="","",IF(AD7="x",0,IF(AD7="?","",AD7)))</f>
        <v>#N/A</v>
      </c>
      <c r="AI7" s="618" t="e">
        <f aca="false">IF(AC7="","",IF(AC7="x",5,IF(AC7="?","",AC7)))</f>
        <v>#N/A</v>
      </c>
      <c r="AJ7" s="619" t="e">
        <f aca="false">IF(AI7="","",IF(AH7&gt;AI7,3,IF(AH7=AI7,1,0)))</f>
        <v>#N/A</v>
      </c>
      <c r="AL7" s="620" t="e">
        <f aca="false">IF($E$7=AO5,$V$7,IF($F$7=AO5,$Y$7,""))</f>
        <v>#N/A</v>
      </c>
      <c r="AM7" s="621" t="e">
        <f aca="false">IF($E$7=AO5,$W$7,IF($F$7=AO5,$Z$7,""))</f>
        <v>#N/A</v>
      </c>
      <c r="AN7" s="622" t="e">
        <f aca="false">IF($E$7=AO5,$X$7,IF($F$7=AO5,$AA$7,""))</f>
        <v>#N/A</v>
      </c>
      <c r="AO7" s="623" t="e">
        <f aca="false">IF(AN7="","",1)</f>
        <v>#N/A</v>
      </c>
      <c r="AQ7" s="620" t="str">
        <f aca="false">IF(E7=$AT$5,V7,IF(F7=$AT$5,Y7,""))</f>
        <v/>
      </c>
      <c r="AR7" s="621" t="str">
        <f aca="false">IF(E7=$AT$5,W7,IF(F7=$AT$5,Z7,""))</f>
        <v/>
      </c>
      <c r="AS7" s="622" t="str">
        <f aca="false">IF(E7=$AT$5,X7,IF(F7=$AT$5,AA7,""))</f>
        <v/>
      </c>
      <c r="AT7" s="623" t="str">
        <f aca="false">IF(AS7="","",1)</f>
        <v/>
      </c>
      <c r="AV7" s="620" t="e">
        <f aca="false">IF(E7=$AY$5,V7,IF(F7=$AY$5,Y7,""))</f>
        <v>#N/A</v>
      </c>
      <c r="AW7" s="621" t="e">
        <f aca="false">IF(E7=$AY$5,W7,IF(F7=$AY$5,Z7,""))</f>
        <v>#N/A</v>
      </c>
      <c r="AX7" s="622" t="e">
        <f aca="false">IF(E7=$AY$5,X7,IF(F7=$AY$5,AA7,""))</f>
        <v>#N/A</v>
      </c>
      <c r="AY7" s="623" t="e">
        <f aca="false">IF(AX7="","",1)</f>
        <v>#N/A</v>
      </c>
      <c r="BA7" s="620" t="str">
        <f aca="false">IF(E7=$BD$5,V7,IF(F7=$BD$5,Y7,""))</f>
        <v/>
      </c>
      <c r="BB7" s="621" t="str">
        <f aca="false">IF(E7=$BD$5,W7,IF(F7=$BD$5,Z7,""))</f>
        <v/>
      </c>
      <c r="BC7" s="622" t="str">
        <f aca="false">IF(E7=$BD$5,X7,IF(F7=$BD$5,AA7,""))</f>
        <v/>
      </c>
      <c r="BD7" s="623" t="str">
        <f aca="false">IF(BC7="","",1)</f>
        <v/>
      </c>
      <c r="BF7" s="620" t="str">
        <f aca="false">IF(E7=$BI$5,V7,IF(F7=$BI$5,Y7,""))</f>
        <v/>
      </c>
      <c r="BG7" s="621" t="str">
        <f aca="false">IF(E7=$BI$5,W7,IF(F7=$BI$5,Z7,""))</f>
        <v/>
      </c>
      <c r="BH7" s="622" t="str">
        <f aca="false">IF(E7=$BI$5,X7,IF(F7=$BI$5,AA7,""))</f>
        <v/>
      </c>
      <c r="BI7" s="623" t="str">
        <f aca="false">IF(BH7="","",1)</f>
        <v/>
      </c>
      <c r="BK7" s="620" t="str">
        <f aca="false">IF(E7=$BN$5,V7,IF(F7=$BN$5,Y7,""))</f>
        <v/>
      </c>
      <c r="BL7" s="621" t="str">
        <f aca="false">IF(E7=$BN$5,W7,IF(F7=$BN$5,Z7,""))</f>
        <v/>
      </c>
      <c r="BM7" s="622" t="str">
        <f aca="false">IF(E7=$BN$5,X7,IF(F7=$BN$5,AA7,""))</f>
        <v/>
      </c>
      <c r="BN7" s="623" t="str">
        <f aca="false">IF(BM7="","",1)</f>
        <v/>
      </c>
      <c r="BP7" s="620" t="str">
        <f aca="false">IF(E7=$BS$5,V7,IF(F7=$BS$5,Y7,""))</f>
        <v/>
      </c>
      <c r="BQ7" s="621" t="str">
        <f aca="false">IF(E7=$BS$5,W7,IF(F7=$BS$5,Z7,""))</f>
        <v/>
      </c>
      <c r="BR7" s="622" t="str">
        <f aca="false">IF(E7=$BS$5,X7,IF(F7=$BS$5,AA7,""))</f>
        <v/>
      </c>
      <c r="BS7" s="623" t="str">
        <f aca="false">IF(BR7="","",1)</f>
        <v/>
      </c>
      <c r="BU7" s="620" t="str">
        <f aca="false">IF(E7=$BX$5,V7,IF(F7=$BX$5,Y7,""))</f>
        <v/>
      </c>
      <c r="BV7" s="621" t="str">
        <f aca="false">IF(E7=$BX$5,W7,IF(F7=$BX$5,Z7,""))</f>
        <v/>
      </c>
      <c r="BW7" s="622" t="str">
        <f aca="false">IF(E7=$BX$5,X7,IF(F7=$BX$5,AA7,""))</f>
        <v/>
      </c>
      <c r="BX7" s="623" t="str">
        <f aca="false">IF(BW7="","",1)</f>
        <v/>
      </c>
      <c r="BZ7" s="620" t="str">
        <f aca="false">IF(E7=$CC$5,V7,IF(F7=$CC$5,Y7,""))</f>
        <v/>
      </c>
      <c r="CA7" s="621" t="str">
        <f aca="false">IF(E7=$CC$5,W7,IF(F7=$CC$5,Z7,""))</f>
        <v/>
      </c>
      <c r="CB7" s="622" t="str">
        <f aca="false">IF(E7=$CC$5,X7,IF(F7=$CC$5,AA7,""))</f>
        <v/>
      </c>
      <c r="CC7" s="623" t="str">
        <f aca="false">IF(CB7="","",1)</f>
        <v/>
      </c>
      <c r="CE7" s="620" t="str">
        <f aca="false">IF(E7=$CH$5,V7,IF(F7=$CH$5,Y7,""))</f>
        <v/>
      </c>
      <c r="CF7" s="621" t="str">
        <f aca="false">IF(E7=$CH$5,W7,IF(F7=$CH$5,Z7,""))</f>
        <v/>
      </c>
      <c r="CG7" s="622" t="str">
        <f aca="false">IF(E7=$CH$5,X7,IF(F7=$CH$5,AA7,""))</f>
        <v/>
      </c>
      <c r="CH7" s="623" t="str">
        <f aca="false">IF(CG7="","",1)</f>
        <v/>
      </c>
      <c r="CJ7" s="620" t="str">
        <f aca="false">IF(E7=$CM$5,V7,IF(F7=$CM$5,Y7,""))</f>
        <v/>
      </c>
      <c r="CK7" s="621" t="str">
        <f aca="false">IF(E7=$CM$5,W7,IF(F7=$CM$5,Z7,""))</f>
        <v/>
      </c>
      <c r="CL7" s="622" t="str">
        <f aca="false">IF(E7=$CM$5,X7,IF(F7=$CM$5,AA7,""))</f>
        <v/>
      </c>
      <c r="CM7" s="623" t="str">
        <f aca="false">IF(CL7="","",1)</f>
        <v/>
      </c>
      <c r="CO7" s="620" t="str">
        <f aca="false">IF(E7=$CR$5,V7,IF(F7=$CR$5,Y7,""))</f>
        <v/>
      </c>
      <c r="CP7" s="621" t="str">
        <f aca="false">IF(E7=$CR$5,W7,IF(F7=$CR$5,Z7,""))</f>
        <v/>
      </c>
      <c r="CQ7" s="622" t="str">
        <f aca="false">IF(E7=$CR$5,X7,IF(F7=$CR$5,AA7,""))</f>
        <v/>
      </c>
      <c r="CR7" s="623" t="str">
        <f aca="false">IF(CQ7="","",1)</f>
        <v/>
      </c>
      <c r="CT7" s="620" t="str">
        <f aca="false">IF(E7=$CW$5,V7,IF(F7=$CW$5,Y7,""))</f>
        <v/>
      </c>
      <c r="CU7" s="621" t="str">
        <f aca="false">IF(E7=$CW$5,W7,IF(F7=$CW$5,Z7,""))</f>
        <v/>
      </c>
      <c r="CV7" s="622" t="str">
        <f aca="false">IF(E7=$CW$5,X7,IF(F7=$CW$5,AA7,""))</f>
        <v/>
      </c>
      <c r="CW7" s="623" t="str">
        <f aca="false">IF(CV7="","",1)</f>
        <v/>
      </c>
      <c r="CY7" s="620" t="str">
        <f aca="false">IF(E7=$DB$5,V7,IF(F7=$DB$5,Y7,""))</f>
        <v/>
      </c>
      <c r="CZ7" s="621" t="str">
        <f aca="false">IF(E7=$DB$5,W7,IF(F7=$DB$5,Z7,""))</f>
        <v/>
      </c>
      <c r="DA7" s="622" t="str">
        <f aca="false">IF(E7=$DB$5,X7,IF(F7=$DB$5,AA7,""))</f>
        <v/>
      </c>
      <c r="DB7" s="623" t="str">
        <f aca="false">IF(DA7="","",1)</f>
        <v/>
      </c>
      <c r="DD7" s="620" t="str">
        <f aca="false">IF(E7=$DG$5,V7,IF(F7=$DG$5,Y7,""))</f>
        <v/>
      </c>
      <c r="DE7" s="621" t="str">
        <f aca="false">IF(E7=$DG$5,W7,IF(F7=$DG$5,Z7,""))</f>
        <v/>
      </c>
      <c r="DF7" s="622" t="str">
        <f aca="false">IF(E7=$DG$5,X7,IF(F7=$DG$5,AA7,""))</f>
        <v/>
      </c>
      <c r="DG7" s="623" t="str">
        <f aca="false">IF(DF7="","",1)</f>
        <v/>
      </c>
      <c r="DI7" s="620" t="str">
        <f aca="false">IF(E7=$DL$5,V7,IF(F7=$DL$5,Y7,""))</f>
        <v/>
      </c>
      <c r="DJ7" s="621" t="str">
        <f aca="false">IF(E7=$DL$5,W7,IF(F7=$DL$5,Z7,""))</f>
        <v/>
      </c>
      <c r="DK7" s="622" t="str">
        <f aca="false">IF(E7=$DL$5,X7,IF(F7=$DL$5,AA7,""))</f>
        <v/>
      </c>
      <c r="DL7" s="623" t="str">
        <f aca="false">IF(DK7="","",1)</f>
        <v/>
      </c>
      <c r="DP7" s="620" t="e">
        <f aca="false">IF(J7=$DS$5,AE7,IF(K7=$DS$5,AH7,""))</f>
        <v>#N/A</v>
      </c>
      <c r="DQ7" s="621" t="e">
        <f aca="false">IF(J7=$DS$5,AF7,IF(K7=$DS$5,AI7,""))</f>
        <v>#N/A</v>
      </c>
      <c r="DR7" s="622" t="e">
        <f aca="false">IF(J7=$DS$5,AG7,IF(K7=$DS$5,AJ7,""))</f>
        <v>#N/A</v>
      </c>
      <c r="DS7" s="623" t="e">
        <f aca="false">IF(DR7="","",1)</f>
        <v>#N/A</v>
      </c>
      <c r="DT7" s="245"/>
      <c r="DU7" s="620" t="str">
        <f aca="false">IF(J7=$DX$5,AE7,IF(K7=$DX$5,AH7,""))</f>
        <v/>
      </c>
      <c r="DV7" s="621" t="str">
        <f aca="false">IF(J7=DX$5,AF7,IF(K7=DX$5,AI7,""))</f>
        <v/>
      </c>
      <c r="DW7" s="622" t="str">
        <f aca="false">IF(J7=DX$5,AG7,IF(K7=DX$5,AJ7,""))</f>
        <v/>
      </c>
      <c r="DX7" s="623" t="str">
        <f aca="false">IF(DW7="","",1)</f>
        <v/>
      </c>
      <c r="DY7" s="245"/>
      <c r="DZ7" s="620" t="e">
        <f aca="false">IF(J7=EC$5,AE7,IF(K7=EC$5,AH7,""))</f>
        <v>#N/A</v>
      </c>
      <c r="EA7" s="621" t="e">
        <f aca="false">IF(J7=EC$5,AF7,IF(K7=EC$5,AI7,""))</f>
        <v>#N/A</v>
      </c>
      <c r="EB7" s="622" t="e">
        <f aca="false">IF(J7=EC$5,AG7,IF(K7=EC$5,AJ7,""))</f>
        <v>#N/A</v>
      </c>
      <c r="EC7" s="623" t="e">
        <f aca="false">IF(EB7="","",1)</f>
        <v>#N/A</v>
      </c>
      <c r="ED7" s="245"/>
      <c r="EE7" s="620" t="str">
        <f aca="false">IF(J7=EH$5,AE7,IF(K7=EH$5,AH7,""))</f>
        <v/>
      </c>
      <c r="EF7" s="621" t="str">
        <f aca="false">IF(J7=EH$5,AF7,IF(K7=EH$5,AI7,""))</f>
        <v/>
      </c>
      <c r="EG7" s="622" t="str">
        <f aca="false">IF(J7=EH$5,AG7,IF(K7=EH$5,AJ7,""))</f>
        <v/>
      </c>
      <c r="EH7" s="623" t="str">
        <f aca="false">IF(EG7="","",1)</f>
        <v/>
      </c>
      <c r="EI7" s="245"/>
      <c r="EJ7" s="620" t="str">
        <f aca="false">IF(J7=EM$5,AE7,IF(K7=EM$5,AH7,""))</f>
        <v/>
      </c>
      <c r="EK7" s="621" t="str">
        <f aca="false">IF(J7=EM$5,AF7,IF(K7=EM$5,AI7,""))</f>
        <v/>
      </c>
      <c r="EL7" s="622" t="str">
        <f aca="false">IF(J7=EM$5,AG7,IF(K7=EM$5,AJ7,""))</f>
        <v/>
      </c>
      <c r="EM7" s="623" t="str">
        <f aca="false">IF(EL7="","",1)</f>
        <v/>
      </c>
      <c r="EN7" s="245"/>
      <c r="EO7" s="620" t="str">
        <f aca="false">IF(J7=ER$5,AE7,IF(K7=ER$5,AH7,""))</f>
        <v/>
      </c>
      <c r="EP7" s="621" t="str">
        <f aca="false">IF(J7=ER$5,AF7,IF(K7=ER$5,AI7,""))</f>
        <v/>
      </c>
      <c r="EQ7" s="622" t="str">
        <f aca="false">IF(J7=ER$5,AG7,IF(K7=ER$5,AJ7,""))</f>
        <v/>
      </c>
      <c r="ER7" s="623" t="str">
        <f aca="false">IF(EQ7="","",1)</f>
        <v/>
      </c>
      <c r="ES7" s="245"/>
      <c r="ET7" s="620" t="str">
        <f aca="false">IF(J7=EW$5,AE7,IF(K7=EW$5,AH7,""))</f>
        <v/>
      </c>
      <c r="EU7" s="621" t="str">
        <f aca="false">IF(J7=EW$5,AF7,IF(K7=EW$5,AI7,""))</f>
        <v/>
      </c>
      <c r="EV7" s="622" t="str">
        <f aca="false">IF(J7=EW$5,AG7,IF(K7=EW$5,AJ7,""))</f>
        <v/>
      </c>
      <c r="EW7" s="623" t="str">
        <f aca="false">IF(EV7="","",1)</f>
        <v/>
      </c>
      <c r="EX7" s="245"/>
      <c r="EY7" s="620" t="str">
        <f aca="false">IF(J7=FB$5,AE7,IF(K7=FB$5,AH7,""))</f>
        <v/>
      </c>
      <c r="EZ7" s="621" t="str">
        <f aca="false">IF(J7=FB$5,AF7,IF(K7=FB$5,AI7,""))</f>
        <v/>
      </c>
      <c r="FA7" s="622" t="str">
        <f aca="false">IF(J7=FB$5,AG7,IF(K7=FB$5,AJ7,""))</f>
        <v/>
      </c>
      <c r="FB7" s="623" t="str">
        <f aca="false">IF(FA7="","",1)</f>
        <v/>
      </c>
      <c r="FD7" s="620" t="str">
        <f aca="false">IF(J7=FG$5,AE7,IF(K7=FG$5,AH7,""))</f>
        <v/>
      </c>
      <c r="FE7" s="621" t="str">
        <f aca="false">IF(J7=FG$5,AF7,IF(K7=FG$5,AI7,""))</f>
        <v/>
      </c>
      <c r="FF7" s="622" t="str">
        <f aca="false">IF(J7=FG$5,AG7,IF(K7=FG$5,AJ7,""))</f>
        <v/>
      </c>
      <c r="FG7" s="623" t="str">
        <f aca="false">IF(FF7="","",1)</f>
        <v/>
      </c>
      <c r="FI7" s="620" t="str">
        <f aca="false">IF(J7=FL$5,AE7,IF(K7=FL$5,AH7,""))</f>
        <v/>
      </c>
      <c r="FJ7" s="621" t="str">
        <f aca="false">IF(J7=FL$5,AF7,IF(K7=FL$5,AI7,""))</f>
        <v/>
      </c>
      <c r="FK7" s="622" t="str">
        <f aca="false">IF(J7=FL$5,AG7,IF(K7=FL$5,AJ7,""))</f>
        <v/>
      </c>
      <c r="FL7" s="623" t="str">
        <f aca="false">IF(FK7="","",1)</f>
        <v/>
      </c>
      <c r="FN7" s="620" t="str">
        <f aca="false">IF(J7=FQ$5,AE7,IF(K7=FQ$5,AH7,""))</f>
        <v/>
      </c>
      <c r="FO7" s="621" t="str">
        <f aca="false">IF(J7=FQ$5,AF7,IF(K7=FQ$5,AI7,""))</f>
        <v/>
      </c>
      <c r="FP7" s="622" t="str">
        <f aca="false">IF(J7=FQ$5,AG7,IF(K7=FQ$5,AJ7,""))</f>
        <v/>
      </c>
      <c r="FQ7" s="623" t="str">
        <f aca="false">IF(FP7="","",1)</f>
        <v/>
      </c>
      <c r="FS7" s="620" t="str">
        <f aca="false">IF(J7=FV$5,AE7,IF(K7=FV$5,AH7,""))</f>
        <v/>
      </c>
      <c r="FT7" s="621" t="str">
        <f aca="false">IF(J7=FV$5,AF7,IF(K7=FV$5,AI7,""))</f>
        <v/>
      </c>
      <c r="FU7" s="622" t="str">
        <f aca="false">IF(J7=FV$5,AG7,IF(K7=FV$5,AJ7,""))</f>
        <v/>
      </c>
      <c r="FV7" s="623" t="str">
        <f aca="false">IF(FU7="","",1)</f>
        <v/>
      </c>
      <c r="FX7" s="620" t="str">
        <f aca="false">IF(J7=GA$5,AE7,IF(K7=GA$5,AH7,""))</f>
        <v/>
      </c>
      <c r="FY7" s="621" t="str">
        <f aca="false">IF(J7=GA$5,AF7,IF(K7=GA$5,AI7,""))</f>
        <v/>
      </c>
      <c r="FZ7" s="622" t="str">
        <f aca="false">IF(J7=GA$5,AG7,IF(K7=GA$5,AJ7,""))</f>
        <v/>
      </c>
      <c r="GA7" s="623" t="str">
        <f aca="false">IF(FZ7="","",1)</f>
        <v/>
      </c>
      <c r="GC7" s="620" t="str">
        <f aca="false">IF(J7=GF$5,AE7,IF(K7=GF$5,AH7,""))</f>
        <v/>
      </c>
      <c r="GD7" s="621" t="str">
        <f aca="false">IF(J7=GF$5,AF7,IF(K7=GF$5,AI7,""))</f>
        <v/>
      </c>
      <c r="GE7" s="622" t="str">
        <f aca="false">IF(J7=GF$5,AG7,IF(K7=GF$5,AJ7,""))</f>
        <v/>
      </c>
      <c r="GF7" s="623" t="str">
        <f aca="false">IF(GE7="","",1)</f>
        <v/>
      </c>
      <c r="GH7" s="620" t="str">
        <f aca="false">IF(J7=GK$5,AE7,IF(K7=GK$5,AH7,""))</f>
        <v/>
      </c>
      <c r="GI7" s="621" t="str">
        <f aca="false">IF(J7=GK$5,AF7,IF(K7=GK$5,AI7,""))</f>
        <v/>
      </c>
      <c r="GJ7" s="622" t="str">
        <f aca="false">IF(J7=GK$5,AG7,IF(K7=GK$5,AJ7,""))</f>
        <v/>
      </c>
      <c r="GK7" s="623" t="str">
        <f aca="false">IF(GJ7="","",1)</f>
        <v/>
      </c>
      <c r="GM7" s="620" t="str">
        <f aca="false">IF(J7=GP$5,AE7,IF(K7=GP$5,AH7,""))</f>
        <v/>
      </c>
      <c r="GN7" s="621" t="str">
        <f aca="false">IF(J7=GP$5,AF7,IF(K7=GP$5,AI7,""))</f>
        <v/>
      </c>
      <c r="GO7" s="622" t="str">
        <f aca="false">IF(J7=GP$5,AG7,IF(K7=GP$5,AJ7,""))</f>
        <v/>
      </c>
      <c r="GP7" s="623" t="str">
        <f aca="false">IF(GO7="","",1)</f>
        <v/>
      </c>
      <c r="GU7" s="624"/>
      <c r="GV7" s="625" t="s">
        <v>878</v>
      </c>
      <c r="GW7" s="625"/>
      <c r="GX7" s="625"/>
      <c r="GY7" s="625"/>
      <c r="GZ7" s="625"/>
      <c r="HA7" s="625"/>
      <c r="HB7" s="625"/>
      <c r="HC7" s="625"/>
      <c r="HD7" s="625"/>
      <c r="HE7" s="625"/>
      <c r="HF7" s="625"/>
      <c r="HG7" s="625"/>
      <c r="HH7" s="625"/>
      <c r="HI7" s="625"/>
      <c r="HJ7" s="625"/>
      <c r="HK7" s="625"/>
      <c r="HL7" s="625"/>
      <c r="HM7" s="625"/>
      <c r="HN7" s="625"/>
      <c r="HO7" s="625"/>
    </row>
    <row r="8" customFormat="false" ht="12.75" hidden="false" customHeight="false" outlineLevel="0" collapsed="false">
      <c r="C8" s="626" t="n">
        <v>2</v>
      </c>
      <c r="D8" s="627" t="n">
        <v>1</v>
      </c>
      <c r="E8" s="628" t="n">
        <v>2</v>
      </c>
      <c r="F8" s="629" t="n">
        <v>3</v>
      </c>
      <c r="G8" s="611" t="str">
        <f aca="false">IF(D8="","",IF(OR(D8&amp;E8=D7&amp;E7,D8&amp;E8=D7&amp;F7,D8&amp;F8=D7&amp;E7,D8&amp;F8=D7&amp;F7),"F","G"))</f>
        <v>F</v>
      </c>
      <c r="H8" s="626" t="n">
        <v>2</v>
      </c>
      <c r="I8" s="627" t="n">
        <v>1</v>
      </c>
      <c r="J8" s="628" t="n">
        <v>2</v>
      </c>
      <c r="K8" s="629" t="n">
        <v>3</v>
      </c>
      <c r="L8" s="611" t="str">
        <f aca="false">IF(I8="","",IF(OR(I8&amp;J8=I7&amp;J7,I8&amp;J8=I7&amp;K7,I8&amp;K8=I7&amp;J7,I8&amp;K8=I7&amp;K7),"F","G"))</f>
        <v>F</v>
      </c>
      <c r="M8" s="627"/>
      <c r="O8" s="0" t="e">
        <f aca="false">IF(C8="","",IF(OR(VLOOKUP(E8,Erfassung!$C$17:$V$48,17,FALSE())=TRUE(),VLOOKUP(F8,Erfassung!$C$17:$V$48,17,FALSE())=TRUE()),0,1))</f>
        <v>#N/A</v>
      </c>
      <c r="P8" s="0" t="e">
        <f aca="false">IF(C8="","",IF(OR(VLOOKUP(J8,Erfassung!$D$17:$V$48,16,FALSE())=TRUE(),VLOOKUP(K8,Erfassung!$D$17:$V$48,16,FALSE())=TRUE()),0,1))</f>
        <v>#N/A</v>
      </c>
      <c r="Q8" s="245" t="e">
        <f aca="false">IF(C8="","",IF($Q$4=1,1,IF(OR(VLOOKUP(E8,Erfassung!$C$17:$V$48,19,FALSE())=TRUE(),VLOOKUP(F8,Erfassung!$C$17:$V$48,19,FALSE())=TRUE(),VLOOKUP(E8,Erfassung!$C$17:$V$48,20,FALSE())=TRUE(),VLOOKUP(F8,Erfassung!$C$17:$V$48,20,FALSE())=TRUE()),0,1)))</f>
        <v>#N/A</v>
      </c>
      <c r="R8" s="0" t="e">
        <f aca="false">IF(C8="","",IF($Q$4=1,1,IF(OR(VLOOKUP(J8,Erfassung!$D$17:$V$48,18,FALSE())=TRUE(),VLOOKUP(K8,Erfassung!$D$17:$V$48,18,FALSE())=TRUE(),VLOOKUP(J8,Erfassung!$D$17:$V$48,19,FALSE())=TRUE(),VLOOKUP(K8,Erfassung!$D$17:$V$48,19,FALSE())=TRUE()),0,1)))</f>
        <v>#N/A</v>
      </c>
      <c r="T8" s="612" t="e">
        <f aca="false">IF(O8=0,"",IF(Q8=0,"",IF(C8="","",IF(VLOOKUP(C8,Spielpläne!$D$8:$K$341,6,FALSE())="","",VLOOKUP(C8,Spielpläne!$D$8:$K$341,6,FALSE())))))</f>
        <v>#N/A</v>
      </c>
      <c r="U8" s="613" t="e">
        <f aca="false">IF(O8=0,"",IF(Q8=0,"",IF(C8="","",IF(VLOOKUP(C8,Spielpläne!$D$8:$K$341,8,FALSE())="","",VLOOKUP(C8,Spielpläne!$D$8:$K$341,8,FALSE())))))</f>
        <v>#N/A</v>
      </c>
      <c r="V8" s="614" t="e">
        <f aca="false">IF(T8="x",0,IF(T8="?","",T8))</f>
        <v>#N/A</v>
      </c>
      <c r="W8" s="615" t="e">
        <f aca="false">IF(U8="x",5,IF(U8="?","",U8))</f>
        <v>#N/A</v>
      </c>
      <c r="X8" s="616" t="e">
        <f aca="false">IF(W8="","",IF(V8&gt;W8,3,IF(V8=W8,1,0)))</f>
        <v>#N/A</v>
      </c>
      <c r="Y8" s="617" t="e">
        <f aca="false">IF(U8="","",IF(U8="x",0,IF(U8="?","",U8)))</f>
        <v>#N/A</v>
      </c>
      <c r="Z8" s="618" t="e">
        <f aca="false">IF(T8="","",IF(T8="x",5,IF(T8="?","",T8)))</f>
        <v>#N/A</v>
      </c>
      <c r="AA8" s="619" t="e">
        <f aca="false">IF(Z8="","",IF(Y8&gt;Z8,3,IF(Y8=Z8,1,0)))</f>
        <v>#N/A</v>
      </c>
      <c r="AC8" s="612" t="e">
        <f aca="false">IF(P8=0,"",IF(R8=0,"",IF(H8="","",IF(VLOOKUP(H8,Spielpläne!$N$8:$U$341,6,FALSE())="","",VLOOKUP(H8,Spielpläne!$N$8:$U$341,6,FALSE())))))</f>
        <v>#N/A</v>
      </c>
      <c r="AD8" s="613" t="e">
        <f aca="false">IF(P8=0,"",IF(R8=0,"",IF(H8="","",IF(VLOOKUP(H8,Spielpläne!$N$8:$U$341,8,FALSE())="","",VLOOKUP(H8,Spielpläne!$N$8:$U$341,8,FALSE())))))</f>
        <v>#N/A</v>
      </c>
      <c r="AE8" s="614" t="e">
        <f aca="false">IF(AC8="x",0,IF(AC8="?","",AC8))</f>
        <v>#N/A</v>
      </c>
      <c r="AF8" s="615" t="e">
        <f aca="false">IF(AD8="x",5,IF(AD8="?","",AD8))</f>
        <v>#N/A</v>
      </c>
      <c r="AG8" s="616" t="e">
        <f aca="false">IF(AF8="","",IF(AE8&gt;AF8,3,IF(AE8=AF8,1,0)))</f>
        <v>#N/A</v>
      </c>
      <c r="AH8" s="617" t="e">
        <f aca="false">IF(AD8="","",IF(AD8="x",0,IF(AD8="?","",AD8)))</f>
        <v>#N/A</v>
      </c>
      <c r="AI8" s="618" t="e">
        <f aca="false">IF(AC8="","",IF(AC8="x",5,IF(AC8="?","",AC8)))</f>
        <v>#N/A</v>
      </c>
      <c r="AJ8" s="619" t="e">
        <f aca="false">IF(AI8="","",IF(AH8&gt;AI8,3,IF(AH8=AI8,1,0)))</f>
        <v>#N/A</v>
      </c>
      <c r="AL8" s="620" t="str">
        <f aca="false">IF(E8=$AO$5,V8,IF(F8=$AO$5,Y8,""))</f>
        <v/>
      </c>
      <c r="AM8" s="621" t="str">
        <f aca="false">IF(E8=$AO$5,W8,IF(F8=$AO$5,Z8,""))</f>
        <v/>
      </c>
      <c r="AN8" s="622" t="str">
        <f aca="false">IF(E8=$AO$5,X8,IF(F8=$AO$5,AA8,""))</f>
        <v/>
      </c>
      <c r="AO8" s="623" t="str">
        <f aca="false">IF(AN8="","",1)</f>
        <v/>
      </c>
      <c r="AQ8" s="620" t="e">
        <f aca="false">IF(E8=$AT$5,V8,IF(F8=$AT$5,Y8,""))</f>
        <v>#N/A</v>
      </c>
      <c r="AR8" s="621" t="e">
        <f aca="false">IF(E8=$AT$5,W8,IF(F8=$AT$5,Z8,""))</f>
        <v>#N/A</v>
      </c>
      <c r="AS8" s="622" t="e">
        <f aca="false">IF(E8=$AT$5,X8,IF(F8=$AT$5,AA8,""))</f>
        <v>#N/A</v>
      </c>
      <c r="AT8" s="623" t="e">
        <f aca="false">IF(AS8="","",1)</f>
        <v>#N/A</v>
      </c>
      <c r="AV8" s="620" t="e">
        <f aca="false">IF(E8=$AY$5,V8,IF(F8=$AY$5,Y8,""))</f>
        <v>#N/A</v>
      </c>
      <c r="AW8" s="621" t="e">
        <f aca="false">IF(E8=$AY$5,W8,IF(F8=$AY$5,Z8,""))</f>
        <v>#N/A</v>
      </c>
      <c r="AX8" s="622" t="e">
        <f aca="false">IF(E8=$AY$5,X8,IF(F8=$AY$5,AA8,""))</f>
        <v>#N/A</v>
      </c>
      <c r="AY8" s="623" t="e">
        <f aca="false">IF(AX8="","",1)</f>
        <v>#N/A</v>
      </c>
      <c r="BA8" s="620" t="str">
        <f aca="false">IF(E8=$BD$5,V8,IF(F8=$BD$5,Y8,""))</f>
        <v/>
      </c>
      <c r="BB8" s="621" t="str">
        <f aca="false">IF(E8=$BD$5,W8,IF(F8=$BD$5,Z8,""))</f>
        <v/>
      </c>
      <c r="BC8" s="622" t="str">
        <f aca="false">IF(E8=$BD$5,X8,IF(F8=$BD$5,AA8,""))</f>
        <v/>
      </c>
      <c r="BD8" s="623" t="str">
        <f aca="false">IF(BC8="","",1)</f>
        <v/>
      </c>
      <c r="BF8" s="620" t="str">
        <f aca="false">IF(E8=$BI$5,V8,IF(F8=$BI$5,Y8,""))</f>
        <v/>
      </c>
      <c r="BG8" s="621" t="str">
        <f aca="false">IF(E8=$BI$5,W8,IF(F8=$BI$5,Z8,""))</f>
        <v/>
      </c>
      <c r="BH8" s="622" t="str">
        <f aca="false">IF(E8=$BI$5,X8,IF(F8=$BI$5,AA8,""))</f>
        <v/>
      </c>
      <c r="BI8" s="623" t="str">
        <f aca="false">IF(BH8="","",1)</f>
        <v/>
      </c>
      <c r="BK8" s="620" t="str">
        <f aca="false">IF(E8=$BN$5,V8,IF(F8=$BN$5,Y8,""))</f>
        <v/>
      </c>
      <c r="BL8" s="621" t="str">
        <f aca="false">IF(E8=$BN$5,W8,IF(F8=$BN$5,Z8,""))</f>
        <v/>
      </c>
      <c r="BM8" s="622" t="str">
        <f aca="false">IF(E8=$BN$5,X8,IF(F8=$BN$5,AA8,""))</f>
        <v/>
      </c>
      <c r="BN8" s="623" t="str">
        <f aca="false">IF(BM8="","",1)</f>
        <v/>
      </c>
      <c r="BP8" s="620" t="str">
        <f aca="false">IF(E8=$BS$5,V8,IF(F8=$BS$5,Y8,""))</f>
        <v/>
      </c>
      <c r="BQ8" s="621" t="str">
        <f aca="false">IF(E8=$BS$5,W8,IF(F8=$BS$5,Z8,""))</f>
        <v/>
      </c>
      <c r="BR8" s="622" t="str">
        <f aca="false">IF(E8=$BS$5,X8,IF(F8=$BS$5,AA8,""))</f>
        <v/>
      </c>
      <c r="BS8" s="623" t="str">
        <f aca="false">IF(BR8="","",1)</f>
        <v/>
      </c>
      <c r="BU8" s="620" t="str">
        <f aca="false">IF(E8=$BX$5,V8,IF(F8=$BX$5,Y8,""))</f>
        <v/>
      </c>
      <c r="BV8" s="621" t="str">
        <f aca="false">IF(E8=$BX$5,W8,IF(F8=$BX$5,Z8,""))</f>
        <v/>
      </c>
      <c r="BW8" s="622" t="str">
        <f aca="false">IF(E8=$BX$5,X8,IF(F8=$BX$5,AA8,""))</f>
        <v/>
      </c>
      <c r="BX8" s="623" t="str">
        <f aca="false">IF(BW8="","",1)</f>
        <v/>
      </c>
      <c r="BZ8" s="620" t="str">
        <f aca="false">IF(E8=$CC$5,V8,IF(F8=$CC$5,Y8,""))</f>
        <v/>
      </c>
      <c r="CA8" s="621" t="str">
        <f aca="false">IF(E8=$CC$5,W8,IF(F8=$CC$5,Z8,""))</f>
        <v/>
      </c>
      <c r="CB8" s="622" t="str">
        <f aca="false">IF(E8=$CC$5,X8,IF(F8=$CC$5,AA8,""))</f>
        <v/>
      </c>
      <c r="CC8" s="623" t="str">
        <f aca="false">IF(CB8="","",1)</f>
        <v/>
      </c>
      <c r="CE8" s="620" t="str">
        <f aca="false">IF(E8=$CH$5,V8,IF(F8=$CH$5,Y8,""))</f>
        <v/>
      </c>
      <c r="CF8" s="621" t="str">
        <f aca="false">IF(E8=$CH$5,W8,IF(F8=$CH$5,Z8,""))</f>
        <v/>
      </c>
      <c r="CG8" s="622" t="str">
        <f aca="false">IF(E8=$CH$5,X8,IF(F8=$CH$5,AA8,""))</f>
        <v/>
      </c>
      <c r="CH8" s="623" t="str">
        <f aca="false">IF(CG8="","",1)</f>
        <v/>
      </c>
      <c r="CJ8" s="620" t="str">
        <f aca="false">IF(E8=$CM$5,V8,IF(F8=$CM$5,Y8,""))</f>
        <v/>
      </c>
      <c r="CK8" s="621" t="str">
        <f aca="false">IF(E8=$CM$5,W8,IF(F8=$CM$5,Z8,""))</f>
        <v/>
      </c>
      <c r="CL8" s="622" t="str">
        <f aca="false">IF(E8=$CM$5,X8,IF(F8=$CM$5,AA8,""))</f>
        <v/>
      </c>
      <c r="CM8" s="623" t="str">
        <f aca="false">IF(CL8="","",1)</f>
        <v/>
      </c>
      <c r="CO8" s="620" t="str">
        <f aca="false">IF(E8=$CR$5,V8,IF(F8=$CR$5,Y8,""))</f>
        <v/>
      </c>
      <c r="CP8" s="621" t="str">
        <f aca="false">IF(E8=$CR$5,W8,IF(F8=$CR$5,Z8,""))</f>
        <v/>
      </c>
      <c r="CQ8" s="622" t="str">
        <f aca="false">IF(E8=$CR$5,X8,IF(F8=$CR$5,AA8,""))</f>
        <v/>
      </c>
      <c r="CR8" s="623" t="str">
        <f aca="false">IF(CQ8="","",1)</f>
        <v/>
      </c>
      <c r="CT8" s="620" t="str">
        <f aca="false">IF(E8=$CW$5,V8,IF(F8=$CW$5,Y8,""))</f>
        <v/>
      </c>
      <c r="CU8" s="621" t="str">
        <f aca="false">IF(E8=$CW$5,W8,IF(F8=$CW$5,Z8,""))</f>
        <v/>
      </c>
      <c r="CV8" s="622" t="str">
        <f aca="false">IF(E8=$CW$5,X8,IF(F8=$CW$5,AA8,""))</f>
        <v/>
      </c>
      <c r="CW8" s="623" t="str">
        <f aca="false">IF(CV8="","",1)</f>
        <v/>
      </c>
      <c r="CY8" s="620" t="str">
        <f aca="false">IF(E8=$DB$5,V8,IF(F8=$DB$5,Y8,""))</f>
        <v/>
      </c>
      <c r="CZ8" s="621" t="str">
        <f aca="false">IF(E8=$DB$5,W8,IF(F8=$DB$5,Z8,""))</f>
        <v/>
      </c>
      <c r="DA8" s="622" t="str">
        <f aca="false">IF(E8=$DB$5,X8,IF(F8=$DB$5,AA8,""))</f>
        <v/>
      </c>
      <c r="DB8" s="623" t="str">
        <f aca="false">IF(DA8="","",1)</f>
        <v/>
      </c>
      <c r="DD8" s="620" t="str">
        <f aca="false">IF(E8=$DG$5,V8,IF(F8=$DG$5,Y8,""))</f>
        <v/>
      </c>
      <c r="DE8" s="621" t="str">
        <f aca="false">IF(E8=$DG$5,W8,IF(F8=$DG$5,Z8,""))</f>
        <v/>
      </c>
      <c r="DF8" s="622" t="str">
        <f aca="false">IF(E8=$DG$5,X8,IF(F8=$DG$5,AA8,""))</f>
        <v/>
      </c>
      <c r="DG8" s="623" t="str">
        <f aca="false">IF(DF8="","",1)</f>
        <v/>
      </c>
      <c r="DI8" s="620" t="str">
        <f aca="false">IF(E8=$DL$5,V8,IF(F8=$DL$5,Y8,""))</f>
        <v/>
      </c>
      <c r="DJ8" s="621" t="str">
        <f aca="false">IF(E8=$DL$5,W8,IF(F8=$DL$5,Z8,""))</f>
        <v/>
      </c>
      <c r="DK8" s="622" t="str">
        <f aca="false">IF(E8=$DL$5,X8,IF(F8=$DL$5,AA8,""))</f>
        <v/>
      </c>
      <c r="DL8" s="623" t="str">
        <f aca="false">IF(DK8="","",1)</f>
        <v/>
      </c>
      <c r="DP8" s="620" t="str">
        <f aca="false">IF(J8=$DS$5,AE8,IF(K8=$DS$5,AH8,""))</f>
        <v/>
      </c>
      <c r="DQ8" s="621" t="str">
        <f aca="false">IF(J8=$DS$5,AF8,IF(K8=$DS$5,AI8,""))</f>
        <v/>
      </c>
      <c r="DR8" s="622" t="str">
        <f aca="false">IF(J8=$DS$5,AG8,IF(K8=$DS$5,AJ8,""))</f>
        <v/>
      </c>
      <c r="DS8" s="623" t="str">
        <f aca="false">IF(DR8="","",1)</f>
        <v/>
      </c>
      <c r="DT8" s="245"/>
      <c r="DU8" s="620" t="e">
        <f aca="false">IF(J8=$DX$5,AE8,IF(K8=$DX$5,AH8,""))</f>
        <v>#N/A</v>
      </c>
      <c r="DV8" s="621" t="e">
        <f aca="false">IF(J8=DX$5,AF8,IF(K8=DX$5,AI8,""))</f>
        <v>#N/A</v>
      </c>
      <c r="DW8" s="622" t="e">
        <f aca="false">IF(J8=DX$5,AG8,IF(K8=DX$5,AJ8,""))</f>
        <v>#N/A</v>
      </c>
      <c r="DX8" s="623" t="e">
        <f aca="false">IF(DW8="","",1)</f>
        <v>#N/A</v>
      </c>
      <c r="DY8" s="245"/>
      <c r="DZ8" s="620" t="e">
        <f aca="false">IF(J8=EC$5,AE8,IF(K8=EC$5,AH8,""))</f>
        <v>#N/A</v>
      </c>
      <c r="EA8" s="621" t="e">
        <f aca="false">IF(J8=EC$5,AF8,IF(K8=EC$5,AI8,""))</f>
        <v>#N/A</v>
      </c>
      <c r="EB8" s="622" t="e">
        <f aca="false">IF(J8=EC$5,AG8,IF(K8=EC$5,AJ8,""))</f>
        <v>#N/A</v>
      </c>
      <c r="EC8" s="623" t="e">
        <f aca="false">IF(EB8="","",1)</f>
        <v>#N/A</v>
      </c>
      <c r="ED8" s="245"/>
      <c r="EE8" s="620" t="str">
        <f aca="false">IF(J8=EH$5,AE8,IF(K8=EH$5,AH8,""))</f>
        <v/>
      </c>
      <c r="EF8" s="621" t="str">
        <f aca="false">IF(J8=EH$5,AF8,IF(K8=EH$5,AI8,""))</f>
        <v/>
      </c>
      <c r="EG8" s="622" t="str">
        <f aca="false">IF(J8=EH$5,AG8,IF(K8=EH$5,AJ8,""))</f>
        <v/>
      </c>
      <c r="EH8" s="623" t="str">
        <f aca="false">IF(EG8="","",1)</f>
        <v/>
      </c>
      <c r="EI8" s="245"/>
      <c r="EJ8" s="620" t="str">
        <f aca="false">IF(J8=EM$5,AE8,IF(K8=EM$5,AH8,""))</f>
        <v/>
      </c>
      <c r="EK8" s="621" t="str">
        <f aca="false">IF(J8=EM$5,AF8,IF(K8=EM$5,AI8,""))</f>
        <v/>
      </c>
      <c r="EL8" s="622" t="str">
        <f aca="false">IF(J8=EM$5,AG8,IF(K8=EM$5,AJ8,""))</f>
        <v/>
      </c>
      <c r="EM8" s="623" t="str">
        <f aca="false">IF(EL8="","",1)</f>
        <v/>
      </c>
      <c r="EN8" s="245"/>
      <c r="EO8" s="620" t="str">
        <f aca="false">IF(J8=ER$5,AE8,IF(K8=ER$5,AH8,""))</f>
        <v/>
      </c>
      <c r="EP8" s="621" t="str">
        <f aca="false">IF(J8=ER$5,AF8,IF(K8=ER$5,AI8,""))</f>
        <v/>
      </c>
      <c r="EQ8" s="622" t="str">
        <f aca="false">IF(J8=ER$5,AG8,IF(K8=ER$5,AJ8,""))</f>
        <v/>
      </c>
      <c r="ER8" s="623" t="str">
        <f aca="false">IF(EQ8="","",1)</f>
        <v/>
      </c>
      <c r="ES8" s="245"/>
      <c r="ET8" s="620" t="str">
        <f aca="false">IF(J8=EW$5,AE8,IF(K8=EW$5,AH8,""))</f>
        <v/>
      </c>
      <c r="EU8" s="621" t="str">
        <f aca="false">IF(J8=EW$5,AF8,IF(K8=EW$5,AI8,""))</f>
        <v/>
      </c>
      <c r="EV8" s="622" t="str">
        <f aca="false">IF(J8=EW$5,AG8,IF(K8=EW$5,AJ8,""))</f>
        <v/>
      </c>
      <c r="EW8" s="623" t="str">
        <f aca="false">IF(EV8="","",1)</f>
        <v/>
      </c>
      <c r="EX8" s="245"/>
      <c r="EY8" s="620" t="str">
        <f aca="false">IF(J8=FB$5,AE8,IF(K8=FB$5,AH8,""))</f>
        <v/>
      </c>
      <c r="EZ8" s="621" t="str">
        <f aca="false">IF(J8=FB$5,AF8,IF(K8=FB$5,AI8,""))</f>
        <v/>
      </c>
      <c r="FA8" s="622" t="str">
        <f aca="false">IF(J8=FB$5,AG8,IF(K8=FB$5,AJ8,""))</f>
        <v/>
      </c>
      <c r="FB8" s="623" t="str">
        <f aca="false">IF(FA8="","",1)</f>
        <v/>
      </c>
      <c r="FD8" s="620" t="str">
        <f aca="false">IF(J8=FG$5,AE8,IF(K8=FG$5,AH8,""))</f>
        <v/>
      </c>
      <c r="FE8" s="621" t="str">
        <f aca="false">IF(J8=FG$5,AF8,IF(K8=FG$5,AI8,""))</f>
        <v/>
      </c>
      <c r="FF8" s="622" t="str">
        <f aca="false">IF(J8=FG$5,AG8,IF(K8=FG$5,AJ8,""))</f>
        <v/>
      </c>
      <c r="FG8" s="623" t="str">
        <f aca="false">IF(FF8="","",1)</f>
        <v/>
      </c>
      <c r="FI8" s="620" t="str">
        <f aca="false">IF(J8=FL$5,AE8,IF(K8=FL$5,AH8,""))</f>
        <v/>
      </c>
      <c r="FJ8" s="621" t="str">
        <f aca="false">IF(J8=FL$5,AF8,IF(K8=FL$5,AI8,""))</f>
        <v/>
      </c>
      <c r="FK8" s="622" t="str">
        <f aca="false">IF(J8=FL$5,AG8,IF(K8=FL$5,AJ8,""))</f>
        <v/>
      </c>
      <c r="FL8" s="623" t="str">
        <f aca="false">IF(FK8="","",1)</f>
        <v/>
      </c>
      <c r="FN8" s="620" t="str">
        <f aca="false">IF(J8=FQ$5,AE8,IF(K8=FQ$5,AH8,""))</f>
        <v/>
      </c>
      <c r="FO8" s="621" t="str">
        <f aca="false">IF(J8=FQ$5,AF8,IF(K8=FQ$5,AI8,""))</f>
        <v/>
      </c>
      <c r="FP8" s="622" t="str">
        <f aca="false">IF(J8=FQ$5,AG8,IF(K8=FQ$5,AJ8,""))</f>
        <v/>
      </c>
      <c r="FQ8" s="623" t="str">
        <f aca="false">IF(FP8="","",1)</f>
        <v/>
      </c>
      <c r="FS8" s="620" t="str">
        <f aca="false">IF(J8=FV$5,AE8,IF(K8=FV$5,AH8,""))</f>
        <v/>
      </c>
      <c r="FT8" s="621" t="str">
        <f aca="false">IF(J8=FV$5,AF8,IF(K8=FV$5,AI8,""))</f>
        <v/>
      </c>
      <c r="FU8" s="622" t="str">
        <f aca="false">IF(J8=FV$5,AG8,IF(K8=FV$5,AJ8,""))</f>
        <v/>
      </c>
      <c r="FV8" s="623" t="str">
        <f aca="false">IF(FU8="","",1)</f>
        <v/>
      </c>
      <c r="FX8" s="620" t="str">
        <f aca="false">IF(J8=GA$5,AE8,IF(K8=GA$5,AH8,""))</f>
        <v/>
      </c>
      <c r="FY8" s="621" t="str">
        <f aca="false">IF(J8=GA$5,AF8,IF(K8=GA$5,AI8,""))</f>
        <v/>
      </c>
      <c r="FZ8" s="622" t="str">
        <f aca="false">IF(J8=GA$5,AG8,IF(K8=GA$5,AJ8,""))</f>
        <v/>
      </c>
      <c r="GA8" s="623" t="str">
        <f aca="false">IF(FZ8="","",1)</f>
        <v/>
      </c>
      <c r="GC8" s="620" t="str">
        <f aca="false">IF(J8=GF$5,AE8,IF(K8=GF$5,AH8,""))</f>
        <v/>
      </c>
      <c r="GD8" s="621" t="str">
        <f aca="false">IF(J8=GF$5,AF8,IF(K8=GF$5,AI8,""))</f>
        <v/>
      </c>
      <c r="GE8" s="622" t="str">
        <f aca="false">IF(J8=GF$5,AG8,IF(K8=GF$5,AJ8,""))</f>
        <v/>
      </c>
      <c r="GF8" s="623" t="str">
        <f aca="false">IF(GE8="","",1)</f>
        <v/>
      </c>
      <c r="GH8" s="620" t="str">
        <f aca="false">IF(J8=GK$5,AE8,IF(K8=GK$5,AH8,""))</f>
        <v/>
      </c>
      <c r="GI8" s="621" t="str">
        <f aca="false">IF(J8=GK$5,AF8,IF(K8=GK$5,AI8,""))</f>
        <v/>
      </c>
      <c r="GJ8" s="622" t="str">
        <f aca="false">IF(J8=GK$5,AG8,IF(K8=GK$5,AJ8,""))</f>
        <v/>
      </c>
      <c r="GK8" s="623" t="str">
        <f aca="false">IF(GJ8="","",1)</f>
        <v/>
      </c>
      <c r="GM8" s="620" t="str">
        <f aca="false">IF(J8=GP$5,AE8,IF(K8=GP$5,AH8,""))</f>
        <v/>
      </c>
      <c r="GN8" s="621" t="str">
        <f aca="false">IF(J8=GP$5,AF8,IF(K8=GP$5,AI8,""))</f>
        <v/>
      </c>
      <c r="GO8" s="622" t="str">
        <f aca="false">IF(J8=GP$5,AG8,IF(K8=GP$5,AJ8,""))</f>
        <v/>
      </c>
      <c r="GP8" s="623" t="str">
        <f aca="false">IF(GO8="","",1)</f>
        <v/>
      </c>
      <c r="GU8" s="425" t="s">
        <v>879</v>
      </c>
      <c r="GV8" s="630" t="n">
        <v>1</v>
      </c>
      <c r="GW8" s="630" t="n">
        <v>2</v>
      </c>
      <c r="GX8" s="630" t="n">
        <v>3</v>
      </c>
      <c r="GY8" s="630" t="n">
        <v>4</v>
      </c>
      <c r="GZ8" s="630" t="n">
        <v>5</v>
      </c>
      <c r="HA8" s="630" t="n">
        <v>6</v>
      </c>
      <c r="HB8" s="630" t="n">
        <v>7</v>
      </c>
      <c r="HC8" s="630" t="n">
        <v>8</v>
      </c>
      <c r="HD8" s="630" t="n">
        <v>9</v>
      </c>
      <c r="HE8" s="630" t="n">
        <v>10</v>
      </c>
      <c r="HF8" s="630" t="n">
        <v>11</v>
      </c>
      <c r="HG8" s="630" t="n">
        <v>12</v>
      </c>
      <c r="HH8" s="630" t="n">
        <v>13</v>
      </c>
      <c r="HI8" s="630" t="n">
        <v>14</v>
      </c>
      <c r="HJ8" s="630" t="n">
        <v>15</v>
      </c>
      <c r="HK8" s="630" t="n">
        <v>16</v>
      </c>
      <c r="HL8" s="630" t="n">
        <v>17</v>
      </c>
      <c r="HM8" s="630" t="n">
        <v>18</v>
      </c>
      <c r="HN8" s="630" t="n">
        <v>19</v>
      </c>
      <c r="HO8" s="631" t="n">
        <v>20</v>
      </c>
    </row>
    <row r="9" customFormat="false" ht="12.75" hidden="false" customHeight="false" outlineLevel="0" collapsed="false">
      <c r="C9" s="626" t="n">
        <v>3</v>
      </c>
      <c r="D9" s="627" t="n">
        <v>1</v>
      </c>
      <c r="E9" s="628" t="n">
        <v>1</v>
      </c>
      <c r="F9" s="629" t="n">
        <v>2</v>
      </c>
      <c r="G9" s="611" t="str">
        <f aca="false">IF(D9="","",IF(OR(D9&amp;E9=D8&amp;E8,D9&amp;E9=D8&amp;F8,D9&amp;F9=D8&amp;E8,D9&amp;F9=D8&amp;F8),"F","G"))</f>
        <v>F</v>
      </c>
      <c r="H9" s="626" t="n">
        <v>3</v>
      </c>
      <c r="I9" s="627" t="n">
        <v>1</v>
      </c>
      <c r="J9" s="628" t="n">
        <v>1</v>
      </c>
      <c r="K9" s="629" t="n">
        <v>2</v>
      </c>
      <c r="L9" s="611" t="str">
        <f aca="false">IF(I9="","",IF(OR(I9&amp;J9=I8&amp;J8,I9&amp;J9=I8&amp;K8,I9&amp;K9=I8&amp;J8,I9&amp;K9=I8&amp;K8),"F","G"))</f>
        <v>F</v>
      </c>
      <c r="M9" s="627"/>
      <c r="O9" s="0" t="e">
        <f aca="false">IF(C9="","",IF(OR(VLOOKUP(E9,Erfassung!$C$17:$V$48,17,FALSE())=TRUE(),VLOOKUP(F9,Erfassung!$C$17:$V$48,17,FALSE())=TRUE()),0,1))</f>
        <v>#N/A</v>
      </c>
      <c r="P9" s="0" t="e">
        <f aca="false">IF(C9="","",IF(OR(VLOOKUP(J9,Erfassung!$D$17:$V$48,16,FALSE())=TRUE(),VLOOKUP(K9,Erfassung!$D$17:$V$48,16,FALSE())=TRUE()),0,1))</f>
        <v>#N/A</v>
      </c>
      <c r="Q9" s="245" t="e">
        <f aca="false">IF(C9="","",IF($Q$4=1,1,IF(OR(VLOOKUP(E9,Erfassung!$C$17:$V$48,19,FALSE())=TRUE(),VLOOKUP(F9,Erfassung!$C$17:$V$48,19,FALSE())=TRUE(),VLOOKUP(E9,Erfassung!$C$17:$V$48,20,FALSE())=TRUE(),VLOOKUP(F9,Erfassung!$C$17:$V$48,20,FALSE())=TRUE()),0,1)))</f>
        <v>#N/A</v>
      </c>
      <c r="R9" s="0" t="e">
        <f aca="false">IF(C9="","",IF($Q$4=1,1,IF(OR(VLOOKUP(J9,Erfassung!$D$17:$V$48,18,FALSE())=TRUE(),VLOOKUP(K9,Erfassung!$D$17:$V$48,18,FALSE())=TRUE(),VLOOKUP(J9,Erfassung!$D$17:$V$48,19,FALSE())=TRUE(),VLOOKUP(K9,Erfassung!$D$17:$V$48,19,FALSE())=TRUE()),0,1)))</f>
        <v>#N/A</v>
      </c>
      <c r="T9" s="612" t="e">
        <f aca="false">IF(O9=0,"",IF(Q9=0,"",IF(C9="","",IF(VLOOKUP(C9,Spielpläne!$D$8:$K$341,6,FALSE())="","",VLOOKUP(C9,Spielpläne!$D$8:$K$341,6,FALSE())))))</f>
        <v>#N/A</v>
      </c>
      <c r="U9" s="613" t="e">
        <f aca="false">IF(O9=0,"",IF(Q9=0,"",IF(C9="","",IF(VLOOKUP(C9,Spielpläne!$D$8:$K$341,8,FALSE())="","",VLOOKUP(C9,Spielpläne!$D$8:$K$341,8,FALSE())))))</f>
        <v>#N/A</v>
      </c>
      <c r="V9" s="614" t="e">
        <f aca="false">IF(T9="x",0,IF(T9="?","",T9))</f>
        <v>#N/A</v>
      </c>
      <c r="W9" s="615" t="e">
        <f aca="false">IF(U9="x",5,IF(U9="?","",U9))</f>
        <v>#N/A</v>
      </c>
      <c r="X9" s="616" t="e">
        <f aca="false">IF(W9="","",IF(V9&gt;W9,3,IF(V9=W9,1,0)))</f>
        <v>#N/A</v>
      </c>
      <c r="Y9" s="617" t="e">
        <f aca="false">IF(U9="","",IF(U9="x",0,IF(U9="?","",U9)))</f>
        <v>#N/A</v>
      </c>
      <c r="Z9" s="618" t="e">
        <f aca="false">IF(T9="","",IF(T9="x",5,IF(T9="?","",T9)))</f>
        <v>#N/A</v>
      </c>
      <c r="AA9" s="619" t="e">
        <f aca="false">IF(Z9="","",IF(Y9&gt;Z9,3,IF(Y9=Z9,1,0)))</f>
        <v>#N/A</v>
      </c>
      <c r="AC9" s="612" t="e">
        <f aca="false">IF(P9=0,"",IF(R9=0,"",IF(H9="","",IF(VLOOKUP(H9,Spielpläne!$N$8:$U$341,6,FALSE())="","",VLOOKUP(H9,Spielpläne!$N$8:$U$341,6,FALSE())))))</f>
        <v>#N/A</v>
      </c>
      <c r="AD9" s="613" t="e">
        <f aca="false">IF(P9=0,"",IF(R9=0,"",IF(H9="","",IF(VLOOKUP(H9,Spielpläne!$N$8:$U$341,8,FALSE())="","",VLOOKUP(H9,Spielpläne!$N$8:$U$341,8,FALSE())))))</f>
        <v>#N/A</v>
      </c>
      <c r="AE9" s="614" t="e">
        <f aca="false">IF(AC9="x",0,IF(AC9="?","",AC9))</f>
        <v>#N/A</v>
      </c>
      <c r="AF9" s="615" t="e">
        <f aca="false">IF(AD9="x",5,IF(AD9="?","",AD9))</f>
        <v>#N/A</v>
      </c>
      <c r="AG9" s="616" t="e">
        <f aca="false">IF(AF9="","",IF(AE9&gt;AF9,3,IF(AE9=AF9,1,0)))</f>
        <v>#N/A</v>
      </c>
      <c r="AH9" s="617" t="e">
        <f aca="false">IF(AD9="","",IF(AD9="x",0,IF(AD9="?","",AD9)))</f>
        <v>#N/A</v>
      </c>
      <c r="AI9" s="618" t="e">
        <f aca="false">IF(AC9="","",IF(AC9="x",5,IF(AC9="?","",AC9)))</f>
        <v>#N/A</v>
      </c>
      <c r="AJ9" s="619" t="e">
        <f aca="false">IF(AI9="","",IF(AH9&gt;AI9,3,IF(AH9=AI9,1,0)))</f>
        <v>#N/A</v>
      </c>
      <c r="AL9" s="620" t="e">
        <f aca="false">IF(E9=$AO$5,V9,IF(F9=$AO$5,Y9,""))</f>
        <v>#N/A</v>
      </c>
      <c r="AM9" s="621" t="e">
        <f aca="false">IF(E9=$AO$5,W9,IF(F9=$AO$5,Z9,""))</f>
        <v>#N/A</v>
      </c>
      <c r="AN9" s="622" t="e">
        <f aca="false">IF(E9=$AO$5,X9,IF(F9=$AO$5,AA9,""))</f>
        <v>#N/A</v>
      </c>
      <c r="AO9" s="623" t="e">
        <f aca="false">IF(AN9="","",1)</f>
        <v>#N/A</v>
      </c>
      <c r="AQ9" s="620" t="e">
        <f aca="false">IF(E9=$AT$5,V9,IF(F9=$AT$5,Y9,""))</f>
        <v>#N/A</v>
      </c>
      <c r="AR9" s="621" t="e">
        <f aca="false">IF(E9=$AT$5,W9,IF(F9=$AT$5,Z9,""))</f>
        <v>#N/A</v>
      </c>
      <c r="AS9" s="622" t="e">
        <f aca="false">IF(E9=$AT$5,X9,IF(F9=$AT$5,AA9,""))</f>
        <v>#N/A</v>
      </c>
      <c r="AT9" s="623" t="e">
        <f aca="false">IF(AS9="","",1)</f>
        <v>#N/A</v>
      </c>
      <c r="AV9" s="620" t="str">
        <f aca="false">IF(E9=$AY$5,V9,IF(F9=$AY$5,Y9,""))</f>
        <v/>
      </c>
      <c r="AW9" s="621" t="str">
        <f aca="false">IF(E9=$AY$5,W9,IF(F9=$AY$5,Z9,""))</f>
        <v/>
      </c>
      <c r="AX9" s="622" t="str">
        <f aca="false">IF(E9=$AY$5,X9,IF(F9=$AY$5,AA9,""))</f>
        <v/>
      </c>
      <c r="AY9" s="623" t="str">
        <f aca="false">IF(AX9="","",1)</f>
        <v/>
      </c>
      <c r="BA9" s="620" t="str">
        <f aca="false">IF(E9=$BD$5,V9,IF(F9=$BD$5,Y9,""))</f>
        <v/>
      </c>
      <c r="BB9" s="621" t="str">
        <f aca="false">IF(E9=$BD$5,W9,IF(F9=$BD$5,Z9,""))</f>
        <v/>
      </c>
      <c r="BC9" s="622" t="str">
        <f aca="false">IF(E9=$BD$5,X9,IF(F9=$BD$5,AA9,""))</f>
        <v/>
      </c>
      <c r="BD9" s="623" t="str">
        <f aca="false">IF(BC9="","",1)</f>
        <v/>
      </c>
      <c r="BF9" s="620" t="str">
        <f aca="false">IF(E9=$BI$5,V9,IF(F9=$BI$5,Y9,""))</f>
        <v/>
      </c>
      <c r="BG9" s="621" t="str">
        <f aca="false">IF(E9=$BI$5,W9,IF(F9=$BI$5,Z9,""))</f>
        <v/>
      </c>
      <c r="BH9" s="622" t="str">
        <f aca="false">IF(E9=$BI$5,X9,IF(F9=$BI$5,AA9,""))</f>
        <v/>
      </c>
      <c r="BI9" s="623" t="str">
        <f aca="false">IF(BH9="","",1)</f>
        <v/>
      </c>
      <c r="BK9" s="620" t="str">
        <f aca="false">IF(E9=$BN$5,V9,IF(F9=$BN$5,Y9,""))</f>
        <v/>
      </c>
      <c r="BL9" s="621" t="str">
        <f aca="false">IF(E9=$BN$5,W9,IF(F9=$BN$5,Z9,""))</f>
        <v/>
      </c>
      <c r="BM9" s="622" t="str">
        <f aca="false">IF(E9=$BN$5,X9,IF(F9=$BN$5,AA9,""))</f>
        <v/>
      </c>
      <c r="BN9" s="623" t="str">
        <f aca="false">IF(BM9="","",1)</f>
        <v/>
      </c>
      <c r="BP9" s="620" t="str">
        <f aca="false">IF(E9=$BS$5,V9,IF(F9=$BS$5,Y9,""))</f>
        <v/>
      </c>
      <c r="BQ9" s="621" t="str">
        <f aca="false">IF(E9=$BS$5,W9,IF(F9=$BS$5,Z9,""))</f>
        <v/>
      </c>
      <c r="BR9" s="622" t="str">
        <f aca="false">IF(E9=$BS$5,X9,IF(F9=$BS$5,AA9,""))</f>
        <v/>
      </c>
      <c r="BS9" s="623" t="str">
        <f aca="false">IF(BR9="","",1)</f>
        <v/>
      </c>
      <c r="BU9" s="620" t="str">
        <f aca="false">IF(E9=$BX$5,V9,IF(F9=$BX$5,Y9,""))</f>
        <v/>
      </c>
      <c r="BV9" s="621" t="str">
        <f aca="false">IF(E9=$BX$5,W9,IF(F9=$BX$5,Z9,""))</f>
        <v/>
      </c>
      <c r="BW9" s="622" t="str">
        <f aca="false">IF(E9=$BX$5,X9,IF(F9=$BX$5,AA9,""))</f>
        <v/>
      </c>
      <c r="BX9" s="623" t="str">
        <f aca="false">IF(BW9="","",1)</f>
        <v/>
      </c>
      <c r="BZ9" s="620" t="str">
        <f aca="false">IF(E9=$CC$5,V9,IF(F9=$CC$5,Y9,""))</f>
        <v/>
      </c>
      <c r="CA9" s="621" t="str">
        <f aca="false">IF(E9=$CC$5,W9,IF(F9=$CC$5,Z9,""))</f>
        <v/>
      </c>
      <c r="CB9" s="622" t="str">
        <f aca="false">IF(E9=$CC$5,X9,IF(F9=$CC$5,AA9,""))</f>
        <v/>
      </c>
      <c r="CC9" s="623" t="str">
        <f aca="false">IF(CB9="","",1)</f>
        <v/>
      </c>
      <c r="CE9" s="620" t="str">
        <f aca="false">IF(E9=$CH$5,V9,IF(F9=$CH$5,Y9,""))</f>
        <v/>
      </c>
      <c r="CF9" s="621" t="str">
        <f aca="false">IF(E9=$CH$5,W9,IF(F9=$CH$5,Z9,""))</f>
        <v/>
      </c>
      <c r="CG9" s="622" t="str">
        <f aca="false">IF(E9=$CH$5,X9,IF(F9=$CH$5,AA9,""))</f>
        <v/>
      </c>
      <c r="CH9" s="623" t="str">
        <f aca="false">IF(CG9="","",1)</f>
        <v/>
      </c>
      <c r="CJ9" s="620" t="str">
        <f aca="false">IF(E9=$CM$5,V9,IF(F9=$CM$5,Y9,""))</f>
        <v/>
      </c>
      <c r="CK9" s="621" t="str">
        <f aca="false">IF(E9=$CM$5,W9,IF(F9=$CM$5,Z9,""))</f>
        <v/>
      </c>
      <c r="CL9" s="622" t="str">
        <f aca="false">IF(E9=$CM$5,X9,IF(F9=$CM$5,AA9,""))</f>
        <v/>
      </c>
      <c r="CM9" s="623" t="str">
        <f aca="false">IF(CL9="","",1)</f>
        <v/>
      </c>
      <c r="CO9" s="620" t="str">
        <f aca="false">IF(E9=$CR$5,V9,IF(F9=$CR$5,Y9,""))</f>
        <v/>
      </c>
      <c r="CP9" s="621" t="str">
        <f aca="false">IF(E9=$CR$5,W9,IF(F9=$CR$5,Z9,""))</f>
        <v/>
      </c>
      <c r="CQ9" s="622" t="str">
        <f aca="false">IF(E9=$CR$5,X9,IF(F9=$CR$5,AA9,""))</f>
        <v/>
      </c>
      <c r="CR9" s="623" t="str">
        <f aca="false">IF(CQ9="","",1)</f>
        <v/>
      </c>
      <c r="CT9" s="620" t="str">
        <f aca="false">IF(E9=$CW$5,V9,IF(F9=$CW$5,Y9,""))</f>
        <v/>
      </c>
      <c r="CU9" s="621" t="str">
        <f aca="false">IF(E9=$CW$5,W9,IF(F9=$CW$5,Z9,""))</f>
        <v/>
      </c>
      <c r="CV9" s="622" t="str">
        <f aca="false">IF(E9=$CW$5,X9,IF(F9=$CW$5,AA9,""))</f>
        <v/>
      </c>
      <c r="CW9" s="623" t="str">
        <f aca="false">IF(CV9="","",1)</f>
        <v/>
      </c>
      <c r="CY9" s="620" t="str">
        <f aca="false">IF(E9=$DB$5,V9,IF(F9=$DB$5,Y9,""))</f>
        <v/>
      </c>
      <c r="CZ9" s="621" t="str">
        <f aca="false">IF(E9=$DB$5,W9,IF(F9=$DB$5,Z9,""))</f>
        <v/>
      </c>
      <c r="DA9" s="622" t="str">
        <f aca="false">IF(E9=$DB$5,X9,IF(F9=$DB$5,AA9,""))</f>
        <v/>
      </c>
      <c r="DB9" s="623" t="str">
        <f aca="false">IF(DA9="","",1)</f>
        <v/>
      </c>
      <c r="DD9" s="620" t="str">
        <f aca="false">IF(E9=$DG$5,V9,IF(F9=$DG$5,Y9,""))</f>
        <v/>
      </c>
      <c r="DE9" s="621" t="str">
        <f aca="false">IF(E9=$DG$5,W9,IF(F9=$DG$5,Z9,""))</f>
        <v/>
      </c>
      <c r="DF9" s="622" t="str">
        <f aca="false">IF(E9=$DG$5,X9,IF(F9=$DG$5,AA9,""))</f>
        <v/>
      </c>
      <c r="DG9" s="623" t="str">
        <f aca="false">IF(DF9="","",1)</f>
        <v/>
      </c>
      <c r="DI9" s="620" t="str">
        <f aca="false">IF(E9=$DL$5,V9,IF(F9=$DL$5,Y9,""))</f>
        <v/>
      </c>
      <c r="DJ9" s="621" t="str">
        <f aca="false">IF(E9=$DL$5,W9,IF(F9=$DL$5,Z9,""))</f>
        <v/>
      </c>
      <c r="DK9" s="622" t="str">
        <f aca="false">IF(E9=$DL$5,X9,IF(F9=$DL$5,AA9,""))</f>
        <v/>
      </c>
      <c r="DL9" s="623" t="str">
        <f aca="false">IF(DK9="","",1)</f>
        <v/>
      </c>
      <c r="DP9" s="620" t="e">
        <f aca="false">IF(J9=$DS$5,AE9,IF(K9=$DS$5,AH9,""))</f>
        <v>#N/A</v>
      </c>
      <c r="DQ9" s="621" t="e">
        <f aca="false">IF(J9=$DS$5,AF9,IF(K9=$DS$5,AI9,""))</f>
        <v>#N/A</v>
      </c>
      <c r="DR9" s="622" t="e">
        <f aca="false">IF(J9=$DS$5,AG9,IF(K9=$DS$5,AJ9,""))</f>
        <v>#N/A</v>
      </c>
      <c r="DS9" s="623" t="e">
        <f aca="false">IF(DR9="","",1)</f>
        <v>#N/A</v>
      </c>
      <c r="DT9" s="245"/>
      <c r="DU9" s="620" t="e">
        <f aca="false">IF(J9=$DX$5,AE9,IF(K9=$DX$5,AH9,""))</f>
        <v>#N/A</v>
      </c>
      <c r="DV9" s="621" t="e">
        <f aca="false">IF(J9=DX$5,AF9,IF(K9=DX$5,AI9,""))</f>
        <v>#N/A</v>
      </c>
      <c r="DW9" s="622" t="e">
        <f aca="false">IF(J9=DX$5,AG9,IF(K9=DX$5,AJ9,""))</f>
        <v>#N/A</v>
      </c>
      <c r="DX9" s="623" t="e">
        <f aca="false">IF(DW9="","",1)</f>
        <v>#N/A</v>
      </c>
      <c r="DY9" s="245"/>
      <c r="DZ9" s="620" t="str">
        <f aca="false">IF(J9=EC$5,AE9,IF(K9=EC$5,AH9,""))</f>
        <v/>
      </c>
      <c r="EA9" s="621" t="str">
        <f aca="false">IF(J9=EC$5,AF9,IF(K9=EC$5,AI9,""))</f>
        <v/>
      </c>
      <c r="EB9" s="622" t="str">
        <f aca="false">IF(J9=EC$5,AG9,IF(K9=EC$5,AJ9,""))</f>
        <v/>
      </c>
      <c r="EC9" s="623" t="str">
        <f aca="false">IF(EB9="","",1)</f>
        <v/>
      </c>
      <c r="ED9" s="245"/>
      <c r="EE9" s="620" t="str">
        <f aca="false">IF(J9=EH$5,AE9,IF(K9=EH$5,AH9,""))</f>
        <v/>
      </c>
      <c r="EF9" s="621" t="str">
        <f aca="false">IF(J9=EH$5,AF9,IF(K9=EH$5,AI9,""))</f>
        <v/>
      </c>
      <c r="EG9" s="622" t="str">
        <f aca="false">IF(J9=EH$5,AG9,IF(K9=EH$5,AJ9,""))</f>
        <v/>
      </c>
      <c r="EH9" s="623" t="str">
        <f aca="false">IF(EG9="","",1)</f>
        <v/>
      </c>
      <c r="EI9" s="245"/>
      <c r="EJ9" s="620" t="str">
        <f aca="false">IF(J9=EM$5,AE9,IF(K9=EM$5,AH9,""))</f>
        <v/>
      </c>
      <c r="EK9" s="621" t="str">
        <f aca="false">IF(J9=EM$5,AF9,IF(K9=EM$5,AI9,""))</f>
        <v/>
      </c>
      <c r="EL9" s="622" t="str">
        <f aca="false">IF(J9=EM$5,AG9,IF(K9=EM$5,AJ9,""))</f>
        <v/>
      </c>
      <c r="EM9" s="623" t="str">
        <f aca="false">IF(EL9="","",1)</f>
        <v/>
      </c>
      <c r="EN9" s="245"/>
      <c r="EO9" s="620" t="str">
        <f aca="false">IF(J9=ER$5,AE9,IF(K9=ER$5,AH9,""))</f>
        <v/>
      </c>
      <c r="EP9" s="621" t="str">
        <f aca="false">IF(J9=ER$5,AF9,IF(K9=ER$5,AI9,""))</f>
        <v/>
      </c>
      <c r="EQ9" s="622" t="str">
        <f aca="false">IF(J9=ER$5,AG9,IF(K9=ER$5,AJ9,""))</f>
        <v/>
      </c>
      <c r="ER9" s="623" t="str">
        <f aca="false">IF(EQ9="","",1)</f>
        <v/>
      </c>
      <c r="ES9" s="245"/>
      <c r="ET9" s="620" t="str">
        <f aca="false">IF(J9=EW$5,AE9,IF(K9=EW$5,AH9,""))</f>
        <v/>
      </c>
      <c r="EU9" s="621" t="str">
        <f aca="false">IF(J9=EW$5,AF9,IF(K9=EW$5,AI9,""))</f>
        <v/>
      </c>
      <c r="EV9" s="622" t="str">
        <f aca="false">IF(J9=EW$5,AG9,IF(K9=EW$5,AJ9,""))</f>
        <v/>
      </c>
      <c r="EW9" s="623" t="str">
        <f aca="false">IF(EV9="","",1)</f>
        <v/>
      </c>
      <c r="EX9" s="245"/>
      <c r="EY9" s="620" t="str">
        <f aca="false">IF(J9=FB$5,AE9,IF(K9=FB$5,AH9,""))</f>
        <v/>
      </c>
      <c r="EZ9" s="621" t="str">
        <f aca="false">IF(J9=FB$5,AF9,IF(K9=FB$5,AI9,""))</f>
        <v/>
      </c>
      <c r="FA9" s="622" t="str">
        <f aca="false">IF(J9=FB$5,AG9,IF(K9=FB$5,AJ9,""))</f>
        <v/>
      </c>
      <c r="FB9" s="623" t="str">
        <f aca="false">IF(FA9="","",1)</f>
        <v/>
      </c>
      <c r="FD9" s="620" t="str">
        <f aca="false">IF(J9=FG$5,AE9,IF(K9=FG$5,AH9,""))</f>
        <v/>
      </c>
      <c r="FE9" s="621" t="str">
        <f aca="false">IF(J9=FG$5,AF9,IF(K9=FG$5,AI9,""))</f>
        <v/>
      </c>
      <c r="FF9" s="622" t="str">
        <f aca="false">IF(J9=FG$5,AG9,IF(K9=FG$5,AJ9,""))</f>
        <v/>
      </c>
      <c r="FG9" s="623" t="str">
        <f aca="false">IF(FF9="","",1)</f>
        <v/>
      </c>
      <c r="FI9" s="620" t="str">
        <f aca="false">IF(J9=FL$5,AE9,IF(K9=FL$5,AH9,""))</f>
        <v/>
      </c>
      <c r="FJ9" s="621" t="str">
        <f aca="false">IF(J9=FL$5,AF9,IF(K9=FL$5,AI9,""))</f>
        <v/>
      </c>
      <c r="FK9" s="622" t="str">
        <f aca="false">IF(J9=FL$5,AG9,IF(K9=FL$5,AJ9,""))</f>
        <v/>
      </c>
      <c r="FL9" s="623" t="str">
        <f aca="false">IF(FK9="","",1)</f>
        <v/>
      </c>
      <c r="FN9" s="620" t="str">
        <f aca="false">IF(J9=FQ$5,AE9,IF(K9=FQ$5,AH9,""))</f>
        <v/>
      </c>
      <c r="FO9" s="621" t="str">
        <f aca="false">IF(J9=FQ$5,AF9,IF(K9=FQ$5,AI9,""))</f>
        <v/>
      </c>
      <c r="FP9" s="622" t="str">
        <f aca="false">IF(J9=FQ$5,AG9,IF(K9=FQ$5,AJ9,""))</f>
        <v/>
      </c>
      <c r="FQ9" s="623" t="str">
        <f aca="false">IF(FP9="","",1)</f>
        <v/>
      </c>
      <c r="FS9" s="620" t="str">
        <f aca="false">IF(J9=FV$5,AE9,IF(K9=FV$5,AH9,""))</f>
        <v/>
      </c>
      <c r="FT9" s="621" t="str">
        <f aca="false">IF(J9=FV$5,AF9,IF(K9=FV$5,AI9,""))</f>
        <v/>
      </c>
      <c r="FU9" s="622" t="str">
        <f aca="false">IF(J9=FV$5,AG9,IF(K9=FV$5,AJ9,""))</f>
        <v/>
      </c>
      <c r="FV9" s="623" t="str">
        <f aca="false">IF(FU9="","",1)</f>
        <v/>
      </c>
      <c r="FX9" s="620" t="str">
        <f aca="false">IF(J9=GA$5,AE9,IF(K9=GA$5,AH9,""))</f>
        <v/>
      </c>
      <c r="FY9" s="621" t="str">
        <f aca="false">IF(J9=GA$5,AF9,IF(K9=GA$5,AI9,""))</f>
        <v/>
      </c>
      <c r="FZ9" s="622" t="str">
        <f aca="false">IF(J9=GA$5,AG9,IF(K9=GA$5,AJ9,""))</f>
        <v/>
      </c>
      <c r="GA9" s="623" t="str">
        <f aca="false">IF(FZ9="","",1)</f>
        <v/>
      </c>
      <c r="GC9" s="620" t="str">
        <f aca="false">IF(J9=GF$5,AE9,IF(K9=GF$5,AH9,""))</f>
        <v/>
      </c>
      <c r="GD9" s="621" t="str">
        <f aca="false">IF(J9=GF$5,AF9,IF(K9=GF$5,AI9,""))</f>
        <v/>
      </c>
      <c r="GE9" s="622" t="str">
        <f aca="false">IF(J9=GF$5,AG9,IF(K9=GF$5,AJ9,""))</f>
        <v/>
      </c>
      <c r="GF9" s="623" t="str">
        <f aca="false">IF(GE9="","",1)</f>
        <v/>
      </c>
      <c r="GH9" s="620" t="str">
        <f aca="false">IF(J9=GK$5,AE9,IF(K9=GK$5,AH9,""))</f>
        <v/>
      </c>
      <c r="GI9" s="621" t="str">
        <f aca="false">IF(J9=GK$5,AF9,IF(K9=GK$5,AI9,""))</f>
        <v/>
      </c>
      <c r="GJ9" s="622" t="str">
        <f aca="false">IF(J9=GK$5,AG9,IF(K9=GK$5,AJ9,""))</f>
        <v/>
      </c>
      <c r="GK9" s="623" t="str">
        <f aca="false">IF(GJ9="","",1)</f>
        <v/>
      </c>
      <c r="GM9" s="620" t="str">
        <f aca="false">IF(J9=GP$5,AE9,IF(K9=GP$5,AH9,""))</f>
        <v/>
      </c>
      <c r="GN9" s="621" t="str">
        <f aca="false">IF(J9=GP$5,AF9,IF(K9=GP$5,AI9,""))</f>
        <v/>
      </c>
      <c r="GO9" s="622" t="str">
        <f aca="false">IF(J9=GP$5,AG9,IF(K9=GP$5,AJ9,""))</f>
        <v/>
      </c>
      <c r="GP9" s="623" t="str">
        <f aca="false">IF(GO9="","",1)</f>
        <v/>
      </c>
      <c r="GU9" s="632" t="s">
        <v>880</v>
      </c>
      <c r="GV9" s="621" t="n">
        <f aca="false">SUMPRODUCT(($D$7:$D$126=GV$8)*($E$7:$F$126=RIGHT($GU9,2)*1))</f>
        <v>2</v>
      </c>
      <c r="GW9" s="621" t="n">
        <f aca="false">SUMPRODUCT(($D$7:$D$126=GW$8)*($E$7:$F$126=RIGHT($GU9,2)*1))</f>
        <v>0</v>
      </c>
      <c r="GX9" s="621" t="n">
        <f aca="false">SUMPRODUCT(($D$7:$D$126=GX$8)*($E$7:$F$126=RIGHT($GU9,2)*1))</f>
        <v>0</v>
      </c>
      <c r="GY9" s="621" t="n">
        <f aca="false">SUMPRODUCT(($D$7:$D$126=GY$8)*($E$7:$F$126=RIGHT($GU9,2)*1))</f>
        <v>0</v>
      </c>
      <c r="GZ9" s="621" t="n">
        <f aca="false">SUMPRODUCT(($D$7:$D$126=GZ$8)*($E$7:$F$126=RIGHT($GU9,2)*1))</f>
        <v>0</v>
      </c>
      <c r="HA9" s="621" t="n">
        <f aca="false">SUMPRODUCT(($D$7:$D$126=HA$8)*($E$7:$F$126=RIGHT($GU9,2)*1))</f>
        <v>0</v>
      </c>
      <c r="HB9" s="621" t="n">
        <f aca="false">SUMPRODUCT(($D$7:$D$126=HB$8)*($E$7:$F$126=RIGHT($GU9,2)*1))</f>
        <v>0</v>
      </c>
      <c r="HC9" s="621" t="n">
        <f aca="false">SUMPRODUCT(($D$7:$D$126=HC$8)*($E$7:$F$126=RIGHT($GU9,2)*1))</f>
        <v>0</v>
      </c>
      <c r="HD9" s="621" t="n">
        <f aca="false">SUMPRODUCT(($D$7:$D$126=HD$8)*($E$7:$F$126=RIGHT($GU9,2)*1))</f>
        <v>0</v>
      </c>
      <c r="HE9" s="621" t="n">
        <f aca="false">SUMPRODUCT(($D$7:$D$126=HE$8)*($E$7:$F$126=RIGHT($GU9,2)*1))</f>
        <v>0</v>
      </c>
      <c r="HF9" s="621" t="n">
        <f aca="false">SUMPRODUCT(($D$7:$D$126=HF$8)*($E$7:$F$126=RIGHT($GU9,2)*1))</f>
        <v>0</v>
      </c>
      <c r="HG9" s="621" t="n">
        <f aca="false">SUMPRODUCT(($D$7:$D$126=HG$8)*($E$7:$F$126=RIGHT($GU9,2)*1))</f>
        <v>0</v>
      </c>
      <c r="HH9" s="621" t="n">
        <f aca="false">SUMPRODUCT(($D$7:$D$126=HH$8)*($E$7:$F$126=RIGHT($GU9,2)*1))</f>
        <v>0</v>
      </c>
      <c r="HI9" s="621" t="n">
        <f aca="false">SUMPRODUCT(($D$7:$D$126=HI$8)*($E$7:$F$126=RIGHT($GU9,2)*1))</f>
        <v>0</v>
      </c>
      <c r="HJ9" s="621" t="n">
        <f aca="false">SUMPRODUCT(($D$7:$D$126=HJ$8)*($E$7:$F$126=RIGHT($GU9,2)*1))</f>
        <v>0</v>
      </c>
      <c r="HK9" s="621" t="n">
        <f aca="false">SUMPRODUCT(($D$7:$D$126=HK$8)*($E$7:$F$126=RIGHT($GU9,2)*1))</f>
        <v>0</v>
      </c>
      <c r="HL9" s="621" t="n">
        <f aca="false">SUMPRODUCT(($D$7:$D$126=HL$8)*($E$7:$F$126=RIGHT($GU9,2)*1))</f>
        <v>0</v>
      </c>
      <c r="HM9" s="621" t="n">
        <f aca="false">SUMPRODUCT(($D$7:$D$126=HM$8)*($E$7:$F$126=RIGHT($GU9,2)*1))</f>
        <v>0</v>
      </c>
      <c r="HN9" s="621" t="n">
        <f aca="false">SUMPRODUCT(($D$7:$D$126=HN$8)*($E$7:$F$126=RIGHT($GU9,2)*1))</f>
        <v>0</v>
      </c>
      <c r="HO9" s="633" t="n">
        <f aca="false">SUMPRODUCT(($D$7:$D$126=HO$8)*($E$7:$F$126=RIGHT($GU9,2)*1))</f>
        <v>0</v>
      </c>
    </row>
    <row r="10" customFormat="false" ht="12.75" hidden="false" customHeight="false" outlineLevel="0" collapsed="false">
      <c r="C10" s="626"/>
      <c r="D10" s="627"/>
      <c r="E10" s="628"/>
      <c r="F10" s="629"/>
      <c r="G10" s="611" t="str">
        <f aca="false">IF(D10="","",IF(OR(D10&amp;E10=D9&amp;E9,D10&amp;E10=D9&amp;F9,D10&amp;F10=D9&amp;E9,D10&amp;F10=D9&amp;F9),"F","G"))</f>
        <v/>
      </c>
      <c r="H10" s="626"/>
      <c r="I10" s="627"/>
      <c r="J10" s="628"/>
      <c r="K10" s="629"/>
      <c r="L10" s="611" t="str">
        <f aca="false">IF(I10="","",IF(OR(I10&amp;J10=I9&amp;J9,I10&amp;J10=I9&amp;K9,I10&amp;K10=I9&amp;J9,I10&amp;K10=I9&amp;K9),"F","G"))</f>
        <v/>
      </c>
      <c r="M10" s="627"/>
      <c r="O10" s="0" t="str">
        <f aca="false">IF(C10="","",IF(OR(VLOOKUP(E10,Erfassung!$C$17:$V$48,17,FALSE())=TRUE(),VLOOKUP(F10,Erfassung!$C$17:$V$48,17,FALSE())=TRUE()),0,1))</f>
        <v/>
      </c>
      <c r="P10" s="0" t="str">
        <f aca="false">IF(C10="","",IF(OR(VLOOKUP(J10,Erfassung!$D$17:$V$48,16,FALSE())=TRUE(),VLOOKUP(K10,Erfassung!$D$17:$V$48,16,FALSE())=TRUE()),0,1))</f>
        <v/>
      </c>
      <c r="Q10" s="245" t="str">
        <f aca="false">IF(C10="","",IF($Q$4=1,1,IF(OR(VLOOKUP(E10,Erfassung!$C$17:$V$48,19,FALSE())=TRUE(),VLOOKUP(F10,Erfassung!$C$17:$V$48,19,FALSE())=TRUE(),VLOOKUP(E10,Erfassung!$C$17:$V$48,20,FALSE())=TRUE(),VLOOKUP(F10,Erfassung!$C$17:$V$48,20,FALSE())=TRUE()),0,1)))</f>
        <v/>
      </c>
      <c r="R10" s="0" t="str">
        <f aca="false">IF(C10="","",IF($Q$4=1,1,IF(OR(VLOOKUP(J10,Erfassung!$D$17:$V$48,18,FALSE())=TRUE(),VLOOKUP(K10,Erfassung!$D$17:$V$48,18,FALSE())=TRUE(),VLOOKUP(J10,Erfassung!$D$17:$V$48,19,FALSE())=TRUE(),VLOOKUP(K10,Erfassung!$D$17:$V$48,19,FALSE())=TRUE()),0,1)))</f>
        <v/>
      </c>
      <c r="T10" s="612" t="str">
        <f aca="false">IF(O10=0,"",IF(Q10=0,"",IF(C10="","",IF(VLOOKUP(C10,Spielpläne!$D$8:$K$341,6,FALSE())="","",VLOOKUP(C10,Spielpläne!$D$8:$K$341,6,FALSE())))))</f>
        <v/>
      </c>
      <c r="U10" s="613" t="str">
        <f aca="false">IF(O10=0,"",IF(Q10=0,"",IF(C10="","",IF(VLOOKUP(C10,Spielpläne!$D$8:$K$341,8,FALSE())="","",VLOOKUP(C10,Spielpläne!$D$8:$K$341,8,FALSE())))))</f>
        <v/>
      </c>
      <c r="V10" s="614" t="str">
        <f aca="false">IF(T10="x",0,IF(T10="?","",T10))</f>
        <v/>
      </c>
      <c r="W10" s="615" t="str">
        <f aca="false">IF(U10="x",5,IF(U10="?","",U10))</f>
        <v/>
      </c>
      <c r="X10" s="616" t="str">
        <f aca="false">IF(W10="","",IF(V10&gt;W10,3,IF(V10=W10,1,0)))</f>
        <v/>
      </c>
      <c r="Y10" s="617" t="str">
        <f aca="false">IF(U10="","",IF(U10="x",0,IF(U10="?","",U10)))</f>
        <v/>
      </c>
      <c r="Z10" s="618" t="str">
        <f aca="false">IF(T10="","",IF(T10="x",5,IF(T10="?","",T10)))</f>
        <v/>
      </c>
      <c r="AA10" s="619" t="str">
        <f aca="false">IF(Z10="","",IF(Y10&gt;Z10,3,IF(Y10=Z10,1,0)))</f>
        <v/>
      </c>
      <c r="AC10" s="612" t="str">
        <f aca="false">IF(P10=0,"",IF(R10=0,"",IF(H10="","",IF(VLOOKUP(H10,Spielpläne!$N$8:$U$341,6,FALSE())="","",VLOOKUP(H10,Spielpläne!$N$8:$U$341,6,FALSE())))))</f>
        <v/>
      </c>
      <c r="AD10" s="613" t="str">
        <f aca="false">IF(P10=0,"",IF(R10=0,"",IF(H10="","",IF(VLOOKUP(H10,Spielpläne!$N$8:$U$341,8,FALSE())="","",VLOOKUP(H10,Spielpläne!$N$8:$U$341,8,FALSE())))))</f>
        <v/>
      </c>
      <c r="AE10" s="614" t="str">
        <f aca="false">IF(AC10="x",0,IF(AC10="?","",AC10))</f>
        <v/>
      </c>
      <c r="AF10" s="615" t="str">
        <f aca="false">IF(AD10="x",5,IF(AD10="?","",AD10))</f>
        <v/>
      </c>
      <c r="AG10" s="616" t="str">
        <f aca="false">IF(AF10="","",IF(AE10&gt;AF10,3,IF(AE10=AF10,1,0)))</f>
        <v/>
      </c>
      <c r="AH10" s="617" t="str">
        <f aca="false">IF(AD10="","",IF(AD10="x",0,IF(AD10="?","",AD10)))</f>
        <v/>
      </c>
      <c r="AI10" s="618" t="str">
        <f aca="false">IF(AC10="","",IF(AC10="x",5,IF(AC10="?","",AC10)))</f>
        <v/>
      </c>
      <c r="AJ10" s="619" t="str">
        <f aca="false">IF(AI10="","",IF(AH10&gt;AI10,3,IF(AH10=AI10,1,0)))</f>
        <v/>
      </c>
      <c r="AL10" s="620" t="str">
        <f aca="false">IF(E10=$AO$5,V10,IF(F10=$AO$5,Y10,""))</f>
        <v/>
      </c>
      <c r="AM10" s="621" t="str">
        <f aca="false">IF(E10=$AO$5,W10,IF(F10=$AO$5,Z10,""))</f>
        <v/>
      </c>
      <c r="AN10" s="622" t="str">
        <f aca="false">IF(E10=$AO$5,X10,IF(F10=$AO$5,AA10,""))</f>
        <v/>
      </c>
      <c r="AO10" s="623" t="str">
        <f aca="false">IF(AN10="","",1)</f>
        <v/>
      </c>
      <c r="AQ10" s="620" t="str">
        <f aca="false">IF(E10=$AT$5,V10,IF(F10=$AT$5,Y10,""))</f>
        <v/>
      </c>
      <c r="AR10" s="621" t="str">
        <f aca="false">IF(E10=$AT$5,W10,IF(F10=$AT$5,Z10,""))</f>
        <v/>
      </c>
      <c r="AS10" s="622" t="str">
        <f aca="false">IF(E10=$AT$5,X10,IF(F10=$AT$5,AA10,""))</f>
        <v/>
      </c>
      <c r="AT10" s="623" t="str">
        <f aca="false">IF(AS10="","",1)</f>
        <v/>
      </c>
      <c r="AV10" s="620" t="str">
        <f aca="false">IF(E10=$AY$5,V10,IF(F10=$AY$5,Y10,""))</f>
        <v/>
      </c>
      <c r="AW10" s="621" t="str">
        <f aca="false">IF(E10=$AY$5,W10,IF(F10=$AY$5,Z10,""))</f>
        <v/>
      </c>
      <c r="AX10" s="622" t="str">
        <f aca="false">IF(E10=$AY$5,X10,IF(F10=$AY$5,AA10,""))</f>
        <v/>
      </c>
      <c r="AY10" s="623" t="str">
        <f aca="false">IF(AX10="","",1)</f>
        <v/>
      </c>
      <c r="BA10" s="620" t="str">
        <f aca="false">IF(E10=$BD$5,V10,IF(F10=$BD$5,Y10,""))</f>
        <v/>
      </c>
      <c r="BB10" s="621" t="str">
        <f aca="false">IF(E10=$BD$5,W10,IF(F10=$BD$5,Z10,""))</f>
        <v/>
      </c>
      <c r="BC10" s="622" t="str">
        <f aca="false">IF(E10=$BD$5,X10,IF(F10=$BD$5,AA10,""))</f>
        <v/>
      </c>
      <c r="BD10" s="623" t="str">
        <f aca="false">IF(BC10="","",1)</f>
        <v/>
      </c>
      <c r="BF10" s="620" t="str">
        <f aca="false">IF(E10=$BI$5,V10,IF(F10=$BI$5,Y10,""))</f>
        <v/>
      </c>
      <c r="BG10" s="621" t="str">
        <f aca="false">IF(E10=$BI$5,W10,IF(F10=$BI$5,Z10,""))</f>
        <v/>
      </c>
      <c r="BH10" s="622" t="str">
        <f aca="false">IF(E10=$BI$5,X10,IF(F10=$BI$5,AA10,""))</f>
        <v/>
      </c>
      <c r="BI10" s="623" t="str">
        <f aca="false">IF(BH10="","",1)</f>
        <v/>
      </c>
      <c r="BK10" s="620" t="str">
        <f aca="false">IF(E10=$BN$5,V10,IF(F10=$BN$5,Y10,""))</f>
        <v/>
      </c>
      <c r="BL10" s="621" t="str">
        <f aca="false">IF(E10=$BN$5,W10,IF(F10=$BN$5,Z10,""))</f>
        <v/>
      </c>
      <c r="BM10" s="622" t="str">
        <f aca="false">IF(E10=$BN$5,X10,IF(F10=$BN$5,AA10,""))</f>
        <v/>
      </c>
      <c r="BN10" s="623" t="str">
        <f aca="false">IF(BM10="","",1)</f>
        <v/>
      </c>
      <c r="BP10" s="620" t="str">
        <f aca="false">IF(E10=$BS$5,V10,IF(F10=$BS$5,Y10,""))</f>
        <v/>
      </c>
      <c r="BQ10" s="621" t="str">
        <f aca="false">IF(E10=$BS$5,W10,IF(F10=$BS$5,Z10,""))</f>
        <v/>
      </c>
      <c r="BR10" s="622" t="str">
        <f aca="false">IF(E10=$BS$5,X10,IF(F10=$BS$5,AA10,""))</f>
        <v/>
      </c>
      <c r="BS10" s="623" t="str">
        <f aca="false">IF(BR10="","",1)</f>
        <v/>
      </c>
      <c r="BU10" s="620" t="str">
        <f aca="false">IF(E10=$BX$5,V10,IF(F10=$BX$5,Y10,""))</f>
        <v/>
      </c>
      <c r="BV10" s="621" t="str">
        <f aca="false">IF(E10=$BX$5,W10,IF(F10=$BX$5,Z10,""))</f>
        <v/>
      </c>
      <c r="BW10" s="622" t="str">
        <f aca="false">IF(E10=$BX$5,X10,IF(F10=$BX$5,AA10,""))</f>
        <v/>
      </c>
      <c r="BX10" s="623" t="str">
        <f aca="false">IF(BW10="","",1)</f>
        <v/>
      </c>
      <c r="BZ10" s="620" t="str">
        <f aca="false">IF(E10=$CC$5,V10,IF(F10=$CC$5,Y10,""))</f>
        <v/>
      </c>
      <c r="CA10" s="621" t="str">
        <f aca="false">IF(E10=$CC$5,W10,IF(F10=$CC$5,Z10,""))</f>
        <v/>
      </c>
      <c r="CB10" s="622" t="str">
        <f aca="false">IF(E10=$CC$5,X10,IF(F10=$CC$5,AA10,""))</f>
        <v/>
      </c>
      <c r="CC10" s="623" t="str">
        <f aca="false">IF(CB10="","",1)</f>
        <v/>
      </c>
      <c r="CE10" s="620" t="str">
        <f aca="false">IF(E10=$CH$5,V10,IF(F10=$CH$5,Y10,""))</f>
        <v/>
      </c>
      <c r="CF10" s="621" t="str">
        <f aca="false">IF(E10=$CH$5,W10,IF(F10=$CH$5,Z10,""))</f>
        <v/>
      </c>
      <c r="CG10" s="622" t="str">
        <f aca="false">IF(E10=$CH$5,X10,IF(F10=$CH$5,AA10,""))</f>
        <v/>
      </c>
      <c r="CH10" s="623" t="str">
        <f aca="false">IF(CG10="","",1)</f>
        <v/>
      </c>
      <c r="CJ10" s="620" t="str">
        <f aca="false">IF(E10=$CM$5,V10,IF(F10=$CM$5,Y10,""))</f>
        <v/>
      </c>
      <c r="CK10" s="621" t="str">
        <f aca="false">IF(E10=$CM$5,W10,IF(F10=$CM$5,Z10,""))</f>
        <v/>
      </c>
      <c r="CL10" s="622" t="str">
        <f aca="false">IF(E10=$CM$5,X10,IF(F10=$CM$5,AA10,""))</f>
        <v/>
      </c>
      <c r="CM10" s="623" t="str">
        <f aca="false">IF(CL10="","",1)</f>
        <v/>
      </c>
      <c r="CO10" s="620" t="str">
        <f aca="false">IF(E10=$CR$5,V10,IF(F10=$CR$5,Y10,""))</f>
        <v/>
      </c>
      <c r="CP10" s="621" t="str">
        <f aca="false">IF(E10=$CR$5,W10,IF(F10=$CR$5,Z10,""))</f>
        <v/>
      </c>
      <c r="CQ10" s="622" t="str">
        <f aca="false">IF(E10=$CR$5,X10,IF(F10=$CR$5,AA10,""))</f>
        <v/>
      </c>
      <c r="CR10" s="623" t="str">
        <f aca="false">IF(CQ10="","",1)</f>
        <v/>
      </c>
      <c r="CT10" s="620" t="str">
        <f aca="false">IF(E10=$CW$5,V10,IF(F10=$CW$5,Y10,""))</f>
        <v/>
      </c>
      <c r="CU10" s="621" t="str">
        <f aca="false">IF(E10=$CW$5,W10,IF(F10=$CW$5,Z10,""))</f>
        <v/>
      </c>
      <c r="CV10" s="622" t="str">
        <f aca="false">IF(E10=$CW$5,X10,IF(F10=$CW$5,AA10,""))</f>
        <v/>
      </c>
      <c r="CW10" s="623" t="str">
        <f aca="false">IF(CV10="","",1)</f>
        <v/>
      </c>
      <c r="CY10" s="620" t="str">
        <f aca="false">IF(E10=$DB$5,V10,IF(F10=$DB$5,Y10,""))</f>
        <v/>
      </c>
      <c r="CZ10" s="621" t="str">
        <f aca="false">IF(E10=$DB$5,W10,IF(F10=$DB$5,Z10,""))</f>
        <v/>
      </c>
      <c r="DA10" s="622" t="str">
        <f aca="false">IF(E10=$DB$5,X10,IF(F10=$DB$5,AA10,""))</f>
        <v/>
      </c>
      <c r="DB10" s="623" t="str">
        <f aca="false">IF(DA10="","",1)</f>
        <v/>
      </c>
      <c r="DD10" s="620" t="str">
        <f aca="false">IF(E10=$DG$5,V10,IF(F10=$DG$5,Y10,""))</f>
        <v/>
      </c>
      <c r="DE10" s="621" t="str">
        <f aca="false">IF(E10=$DG$5,W10,IF(F10=$DG$5,Z10,""))</f>
        <v/>
      </c>
      <c r="DF10" s="622" t="str">
        <f aca="false">IF(E10=$DG$5,X10,IF(F10=$DG$5,AA10,""))</f>
        <v/>
      </c>
      <c r="DG10" s="623" t="str">
        <f aca="false">IF(DF10="","",1)</f>
        <v/>
      </c>
      <c r="DI10" s="620" t="str">
        <f aca="false">IF(E10=$DL$5,V10,IF(F10=$DL$5,Y10,""))</f>
        <v/>
      </c>
      <c r="DJ10" s="621" t="str">
        <f aca="false">IF(E10=$DL$5,W10,IF(F10=$DL$5,Z10,""))</f>
        <v/>
      </c>
      <c r="DK10" s="622" t="str">
        <f aca="false">IF(E10=$DL$5,X10,IF(F10=$DL$5,AA10,""))</f>
        <v/>
      </c>
      <c r="DL10" s="623" t="str">
        <f aca="false">IF(DK10="","",1)</f>
        <v/>
      </c>
      <c r="DP10" s="620" t="str">
        <f aca="false">IF(J10=$DS$5,AE10,IF(K10=$DS$5,AH10,""))</f>
        <v/>
      </c>
      <c r="DQ10" s="621" t="str">
        <f aca="false">IF(J10=$DS$5,AF10,IF(K10=$DS$5,AI10,""))</f>
        <v/>
      </c>
      <c r="DR10" s="622" t="str">
        <f aca="false">IF(J10=$DS$5,AG10,IF(K10=$DS$5,AJ10,""))</f>
        <v/>
      </c>
      <c r="DS10" s="623" t="str">
        <f aca="false">IF(DR10="","",1)</f>
        <v/>
      </c>
      <c r="DT10" s="245"/>
      <c r="DU10" s="620" t="str">
        <f aca="false">IF(J10=$DX$5,AE10,IF(K10=$DX$5,AH10,""))</f>
        <v/>
      </c>
      <c r="DV10" s="621" t="str">
        <f aca="false">IF(J10=DX$5,AF10,IF(K10=DX$5,AI10,""))</f>
        <v/>
      </c>
      <c r="DW10" s="622" t="str">
        <f aca="false">IF(J10=DX$5,AG10,IF(K10=DX$5,AJ10,""))</f>
        <v/>
      </c>
      <c r="DX10" s="623" t="str">
        <f aca="false">IF(DW10="","",1)</f>
        <v/>
      </c>
      <c r="DY10" s="245"/>
      <c r="DZ10" s="620" t="str">
        <f aca="false">IF(J10=EC$5,AE10,IF(K10=EC$5,AH10,""))</f>
        <v/>
      </c>
      <c r="EA10" s="621" t="str">
        <f aca="false">IF(J10=EC$5,AF10,IF(K10=EC$5,AI10,""))</f>
        <v/>
      </c>
      <c r="EB10" s="622" t="str">
        <f aca="false">IF(J10=EC$5,AG10,IF(K10=EC$5,AJ10,""))</f>
        <v/>
      </c>
      <c r="EC10" s="623" t="str">
        <f aca="false">IF(EB10="","",1)</f>
        <v/>
      </c>
      <c r="ED10" s="245"/>
      <c r="EE10" s="620" t="str">
        <f aca="false">IF(J10=EH$5,AE10,IF(K10=EH$5,AH10,""))</f>
        <v/>
      </c>
      <c r="EF10" s="621" t="str">
        <f aca="false">IF(J10=EH$5,AF10,IF(K10=EH$5,AI10,""))</f>
        <v/>
      </c>
      <c r="EG10" s="622" t="str">
        <f aca="false">IF(J10=EH$5,AG10,IF(K10=EH$5,AJ10,""))</f>
        <v/>
      </c>
      <c r="EH10" s="623" t="str">
        <f aca="false">IF(EG10="","",1)</f>
        <v/>
      </c>
      <c r="EI10" s="245"/>
      <c r="EJ10" s="620" t="str">
        <f aca="false">IF(J10=EM$5,AE10,IF(K10=EM$5,AH10,""))</f>
        <v/>
      </c>
      <c r="EK10" s="621" t="str">
        <f aca="false">IF(J10=EM$5,AF10,IF(K10=EM$5,AI10,""))</f>
        <v/>
      </c>
      <c r="EL10" s="622" t="str">
        <f aca="false">IF(J10=EM$5,AG10,IF(K10=EM$5,AJ10,""))</f>
        <v/>
      </c>
      <c r="EM10" s="623" t="str">
        <f aca="false">IF(EL10="","",1)</f>
        <v/>
      </c>
      <c r="EN10" s="245"/>
      <c r="EO10" s="620" t="str">
        <f aca="false">IF(J10=ER$5,AE10,IF(K10=ER$5,AH10,""))</f>
        <v/>
      </c>
      <c r="EP10" s="621" t="str">
        <f aca="false">IF(J10=ER$5,AF10,IF(K10=ER$5,AI10,""))</f>
        <v/>
      </c>
      <c r="EQ10" s="622" t="str">
        <f aca="false">IF(J10=ER$5,AG10,IF(K10=ER$5,AJ10,""))</f>
        <v/>
      </c>
      <c r="ER10" s="623" t="str">
        <f aca="false">IF(EQ10="","",1)</f>
        <v/>
      </c>
      <c r="ES10" s="245"/>
      <c r="ET10" s="620" t="str">
        <f aca="false">IF(J10=EW$5,AE10,IF(K10=EW$5,AH10,""))</f>
        <v/>
      </c>
      <c r="EU10" s="621" t="str">
        <f aca="false">IF(J10=EW$5,AF10,IF(K10=EW$5,AI10,""))</f>
        <v/>
      </c>
      <c r="EV10" s="622" t="str">
        <f aca="false">IF(J10=EW$5,AG10,IF(K10=EW$5,AJ10,""))</f>
        <v/>
      </c>
      <c r="EW10" s="623" t="str">
        <f aca="false">IF(EV10="","",1)</f>
        <v/>
      </c>
      <c r="EX10" s="245"/>
      <c r="EY10" s="620" t="str">
        <f aca="false">IF(J10=FB$5,AE10,IF(K10=FB$5,AH10,""))</f>
        <v/>
      </c>
      <c r="EZ10" s="621" t="str">
        <f aca="false">IF(J10=FB$5,AF10,IF(K10=FB$5,AI10,""))</f>
        <v/>
      </c>
      <c r="FA10" s="622" t="str">
        <f aca="false">IF(J10=FB$5,AG10,IF(K10=FB$5,AJ10,""))</f>
        <v/>
      </c>
      <c r="FB10" s="623" t="str">
        <f aca="false">IF(FA10="","",1)</f>
        <v/>
      </c>
      <c r="FD10" s="620" t="str">
        <f aca="false">IF(J10=FG$5,AE10,IF(K10=FG$5,AH10,""))</f>
        <v/>
      </c>
      <c r="FE10" s="621" t="str">
        <f aca="false">IF(J10=FG$5,AF10,IF(K10=FG$5,AI10,""))</f>
        <v/>
      </c>
      <c r="FF10" s="622" t="str">
        <f aca="false">IF(J10=FG$5,AG10,IF(K10=FG$5,AJ10,""))</f>
        <v/>
      </c>
      <c r="FG10" s="623" t="str">
        <f aca="false">IF(FF10="","",1)</f>
        <v/>
      </c>
      <c r="FI10" s="620" t="str">
        <f aca="false">IF(J10=FL$5,AE10,IF(K10=FL$5,AH10,""))</f>
        <v/>
      </c>
      <c r="FJ10" s="621" t="str">
        <f aca="false">IF(J10=FL$5,AF10,IF(K10=FL$5,AI10,""))</f>
        <v/>
      </c>
      <c r="FK10" s="622" t="str">
        <f aca="false">IF(J10=FL$5,AG10,IF(K10=FL$5,AJ10,""))</f>
        <v/>
      </c>
      <c r="FL10" s="623" t="str">
        <f aca="false">IF(FK10="","",1)</f>
        <v/>
      </c>
      <c r="FN10" s="620" t="str">
        <f aca="false">IF(J10=FQ$5,AE10,IF(K10=FQ$5,AH10,""))</f>
        <v/>
      </c>
      <c r="FO10" s="621" t="str">
        <f aca="false">IF(J10=FQ$5,AF10,IF(K10=FQ$5,AI10,""))</f>
        <v/>
      </c>
      <c r="FP10" s="622" t="str">
        <f aca="false">IF(J10=FQ$5,AG10,IF(K10=FQ$5,AJ10,""))</f>
        <v/>
      </c>
      <c r="FQ10" s="623" t="str">
        <f aca="false">IF(FP10="","",1)</f>
        <v/>
      </c>
      <c r="FS10" s="620" t="str">
        <f aca="false">IF(J10=FV$5,AE10,IF(K10=FV$5,AH10,""))</f>
        <v/>
      </c>
      <c r="FT10" s="621" t="str">
        <f aca="false">IF(J10=FV$5,AF10,IF(K10=FV$5,AI10,""))</f>
        <v/>
      </c>
      <c r="FU10" s="622" t="str">
        <f aca="false">IF(J10=FV$5,AG10,IF(K10=FV$5,AJ10,""))</f>
        <v/>
      </c>
      <c r="FV10" s="623" t="str">
        <f aca="false">IF(FU10="","",1)</f>
        <v/>
      </c>
      <c r="FX10" s="620" t="str">
        <f aca="false">IF(J10=GA$5,AE10,IF(K10=GA$5,AH10,""))</f>
        <v/>
      </c>
      <c r="FY10" s="621" t="str">
        <f aca="false">IF(J10=GA$5,AF10,IF(K10=GA$5,AI10,""))</f>
        <v/>
      </c>
      <c r="FZ10" s="622" t="str">
        <f aca="false">IF(J10=GA$5,AG10,IF(K10=GA$5,AJ10,""))</f>
        <v/>
      </c>
      <c r="GA10" s="623" t="str">
        <f aca="false">IF(FZ10="","",1)</f>
        <v/>
      </c>
      <c r="GC10" s="620" t="str">
        <f aca="false">IF(J10=GF$5,AE10,IF(K10=GF$5,AH10,""))</f>
        <v/>
      </c>
      <c r="GD10" s="621" t="str">
        <f aca="false">IF(J10=GF$5,AF10,IF(K10=GF$5,AI10,""))</f>
        <v/>
      </c>
      <c r="GE10" s="622" t="str">
        <f aca="false">IF(J10=GF$5,AG10,IF(K10=GF$5,AJ10,""))</f>
        <v/>
      </c>
      <c r="GF10" s="623" t="str">
        <f aca="false">IF(GE10="","",1)</f>
        <v/>
      </c>
      <c r="GH10" s="620" t="str">
        <f aca="false">IF(J10=GK$5,AE10,IF(K10=GK$5,AH10,""))</f>
        <v/>
      </c>
      <c r="GI10" s="621" t="str">
        <f aca="false">IF(J10=GK$5,AF10,IF(K10=GK$5,AI10,""))</f>
        <v/>
      </c>
      <c r="GJ10" s="622" t="str">
        <f aca="false">IF(J10=GK$5,AG10,IF(K10=GK$5,AJ10,""))</f>
        <v/>
      </c>
      <c r="GK10" s="623" t="str">
        <f aca="false">IF(GJ10="","",1)</f>
        <v/>
      </c>
      <c r="GM10" s="620" t="str">
        <f aca="false">IF(J10=GP$5,AE10,IF(K10=GP$5,AH10,""))</f>
        <v/>
      </c>
      <c r="GN10" s="621" t="str">
        <f aca="false">IF(J10=GP$5,AF10,IF(K10=GP$5,AI10,""))</f>
        <v/>
      </c>
      <c r="GO10" s="622" t="str">
        <f aca="false">IF(J10=GP$5,AG10,IF(K10=GP$5,AJ10,""))</f>
        <v/>
      </c>
      <c r="GP10" s="623" t="str">
        <f aca="false">IF(GO10="","",1)</f>
        <v/>
      </c>
      <c r="GU10" s="632" t="s">
        <v>881</v>
      </c>
      <c r="GV10" s="621" t="n">
        <f aca="false">SUMPRODUCT(($D$7:$D$126=GV$8)*($E$7:$F$126=RIGHT($GU10,2)*1))</f>
        <v>2</v>
      </c>
      <c r="GW10" s="621" t="n">
        <f aca="false">SUMPRODUCT(($D$7:$D$126=GW$8)*($E$7:$F$126=RIGHT($GU10,2)*1))</f>
        <v>0</v>
      </c>
      <c r="GX10" s="621" t="n">
        <f aca="false">SUMPRODUCT(($D$7:$D$126=GX$8)*($E$7:$F$126=RIGHT($GU10,2)*1))</f>
        <v>0</v>
      </c>
      <c r="GY10" s="621" t="n">
        <f aca="false">SUMPRODUCT(($D$7:$D$126=GY$8)*($E$7:$F$126=RIGHT($GU10,2)*1))</f>
        <v>0</v>
      </c>
      <c r="GZ10" s="621" t="n">
        <f aca="false">SUMPRODUCT(($D$7:$D$126=GZ$8)*($E$7:$F$126=RIGHT($GU10,2)*1))</f>
        <v>0</v>
      </c>
      <c r="HA10" s="621" t="n">
        <f aca="false">SUMPRODUCT(($D$7:$D$126=HA$8)*($E$7:$F$126=RIGHT($GU10,2)*1))</f>
        <v>0</v>
      </c>
      <c r="HB10" s="621" t="n">
        <f aca="false">SUMPRODUCT(($D$7:$D$126=HB$8)*($E$7:$F$126=RIGHT($GU10,2)*1))</f>
        <v>0</v>
      </c>
      <c r="HC10" s="621" t="n">
        <f aca="false">SUMPRODUCT(($D$7:$D$126=HC$8)*($E$7:$F$126=RIGHT($GU10,2)*1))</f>
        <v>0</v>
      </c>
      <c r="HD10" s="621" t="n">
        <f aca="false">SUMPRODUCT(($D$7:$D$126=HD$8)*($E$7:$F$126=RIGHT($GU10,2)*1))</f>
        <v>0</v>
      </c>
      <c r="HE10" s="621" t="n">
        <f aca="false">SUMPRODUCT(($D$7:$D$126=HE$8)*($E$7:$F$126=RIGHT($GU10,2)*1))</f>
        <v>0</v>
      </c>
      <c r="HF10" s="621" t="n">
        <f aca="false">SUMPRODUCT(($D$7:$D$126=HF$8)*($E$7:$F$126=RIGHT($GU10,2)*1))</f>
        <v>0</v>
      </c>
      <c r="HG10" s="621" t="n">
        <f aca="false">SUMPRODUCT(($D$7:$D$126=HG$8)*($E$7:$F$126=RIGHT($GU10,2)*1))</f>
        <v>0</v>
      </c>
      <c r="HH10" s="621" t="n">
        <f aca="false">SUMPRODUCT(($D$7:$D$126=HH$8)*($E$7:$F$126=RIGHT($GU10,2)*1))</f>
        <v>0</v>
      </c>
      <c r="HI10" s="621" t="n">
        <f aca="false">SUMPRODUCT(($D$7:$D$126=HI$8)*($E$7:$F$126=RIGHT($GU10,2)*1))</f>
        <v>0</v>
      </c>
      <c r="HJ10" s="621" t="n">
        <f aca="false">SUMPRODUCT(($D$7:$D$126=HJ$8)*($E$7:$F$126=RIGHT($GU10,2)*1))</f>
        <v>0</v>
      </c>
      <c r="HK10" s="621" t="n">
        <f aca="false">SUMPRODUCT(($D$7:$D$126=HK$8)*($E$7:$F$126=RIGHT($GU10,2)*1))</f>
        <v>0</v>
      </c>
      <c r="HL10" s="621" t="n">
        <f aca="false">SUMPRODUCT(($D$7:$D$126=HL$8)*($E$7:$F$126=RIGHT($GU10,2)*1))</f>
        <v>0</v>
      </c>
      <c r="HM10" s="621" t="n">
        <f aca="false">SUMPRODUCT(($D$7:$D$126=HM$8)*($E$7:$F$126=RIGHT($GU10,2)*1))</f>
        <v>0</v>
      </c>
      <c r="HN10" s="621" t="n">
        <f aca="false">SUMPRODUCT(($D$7:$D$126=HN$8)*($E$7:$F$126=RIGHT($GU10,2)*1))</f>
        <v>0</v>
      </c>
      <c r="HO10" s="633" t="n">
        <f aca="false">SUMPRODUCT(($D$7:$D$126=HO$8)*($E$7:$F$126=RIGHT($GU10,2)*1))</f>
        <v>0</v>
      </c>
    </row>
    <row r="11" customFormat="false" ht="12.75" hidden="false" customHeight="false" outlineLevel="0" collapsed="false">
      <c r="C11" s="626"/>
      <c r="D11" s="627"/>
      <c r="E11" s="628"/>
      <c r="F11" s="629"/>
      <c r="G11" s="611" t="str">
        <f aca="false">IF(D11="","",IF(OR(D11&amp;E11=D10&amp;E10,D11&amp;E11=D10&amp;F10,D11&amp;F11=D10&amp;E10,D11&amp;F11=D10&amp;F10),"F","G"))</f>
        <v/>
      </c>
      <c r="H11" s="626"/>
      <c r="I11" s="627"/>
      <c r="J11" s="628"/>
      <c r="K11" s="629"/>
      <c r="L11" s="611" t="str">
        <f aca="false">IF(I11="","",IF(OR(I11&amp;J11=I10&amp;J10,I11&amp;J11=I10&amp;K10,I11&amp;K11=I10&amp;J10,I11&amp;K11=I10&amp;K10),"F","G"))</f>
        <v/>
      </c>
      <c r="M11" s="627"/>
      <c r="O11" s="0" t="str">
        <f aca="false">IF(C11="","",IF(OR(VLOOKUP(E11,Erfassung!$C$17:$V$48,17,FALSE())=TRUE(),VLOOKUP(F11,Erfassung!$C$17:$V$48,17,FALSE())=TRUE()),0,1))</f>
        <v/>
      </c>
      <c r="P11" s="0" t="str">
        <f aca="false">IF(C11="","",IF(OR(VLOOKUP(J11,Erfassung!$D$17:$V$48,16,FALSE())=TRUE(),VLOOKUP(K11,Erfassung!$D$17:$V$48,16,FALSE())=TRUE()),0,1))</f>
        <v/>
      </c>
      <c r="Q11" s="245" t="str">
        <f aca="false">IF(C11="","",IF($Q$4=1,1,IF(OR(VLOOKUP(E11,Erfassung!$C$17:$V$48,19,FALSE())=TRUE(),VLOOKUP(F11,Erfassung!$C$17:$V$48,19,FALSE())=TRUE(),VLOOKUP(E11,Erfassung!$C$17:$V$48,20,FALSE())=TRUE(),VLOOKUP(F11,Erfassung!$C$17:$V$48,20,FALSE())=TRUE()),0,1)))</f>
        <v/>
      </c>
      <c r="R11" s="0" t="str">
        <f aca="false">IF(C11="","",IF($Q$4=1,1,IF(OR(VLOOKUP(J11,Erfassung!$D$17:$V$48,18,FALSE())=TRUE(),VLOOKUP(K11,Erfassung!$D$17:$V$48,18,FALSE())=TRUE(),VLOOKUP(J11,Erfassung!$D$17:$V$48,19,FALSE())=TRUE(),VLOOKUP(K11,Erfassung!$D$17:$V$48,19,FALSE())=TRUE()),0,1)))</f>
        <v/>
      </c>
      <c r="T11" s="612" t="str">
        <f aca="false">IF(O11=0,"",IF(Q11=0,"",IF(C11="","",IF(VLOOKUP(C11,Spielpläne!$D$8:$K$341,6,FALSE())="","",VLOOKUP(C11,Spielpläne!$D$8:$K$341,6,FALSE())))))</f>
        <v/>
      </c>
      <c r="U11" s="613" t="str">
        <f aca="false">IF(O11=0,"",IF(Q11=0,"",IF(C11="","",IF(VLOOKUP(C11,Spielpläne!$D$8:$K$341,8,FALSE())="","",VLOOKUP(C11,Spielpläne!$D$8:$K$341,8,FALSE())))))</f>
        <v/>
      </c>
      <c r="V11" s="614" t="str">
        <f aca="false">IF(T11="x",0,IF(T11="?","",T11))</f>
        <v/>
      </c>
      <c r="W11" s="615" t="str">
        <f aca="false">IF(U11="x",5,IF(U11="?","",U11))</f>
        <v/>
      </c>
      <c r="X11" s="616" t="str">
        <f aca="false">IF(W11="","",IF(V11&gt;W11,3,IF(V11=W11,1,0)))</f>
        <v/>
      </c>
      <c r="Y11" s="617" t="str">
        <f aca="false">IF(U11="","",IF(U11="x",0,IF(U11="?","",U11)))</f>
        <v/>
      </c>
      <c r="Z11" s="618" t="str">
        <f aca="false">IF(T11="","",IF(T11="x",5,IF(T11="?","",T11)))</f>
        <v/>
      </c>
      <c r="AA11" s="619" t="str">
        <f aca="false">IF(Z11="","",IF(Y11&gt;Z11,3,IF(Y11=Z11,1,0)))</f>
        <v/>
      </c>
      <c r="AC11" s="612" t="str">
        <f aca="false">IF(P11=0,"",IF(R11=0,"",IF(H11="","",IF(VLOOKUP(H11,Spielpläne!$N$8:$U$341,6,FALSE())="","",VLOOKUP(H11,Spielpläne!$N$8:$U$341,6,FALSE())))))</f>
        <v/>
      </c>
      <c r="AD11" s="613" t="str">
        <f aca="false">IF(P11=0,"",IF(R11=0,"",IF(H11="","",IF(VLOOKUP(H11,Spielpläne!$N$8:$U$341,8,FALSE())="","",VLOOKUP(H11,Spielpläne!$N$8:$U$341,8,FALSE())))))</f>
        <v/>
      </c>
      <c r="AE11" s="614" t="str">
        <f aca="false">IF(AC11="x",0,IF(AC11="?","",AC11))</f>
        <v/>
      </c>
      <c r="AF11" s="615" t="str">
        <f aca="false">IF(AD11="x",5,IF(AD11="?","",AD11))</f>
        <v/>
      </c>
      <c r="AG11" s="616" t="str">
        <f aca="false">IF(AF11="","",IF(AE11&gt;AF11,3,IF(AE11=AF11,1,0)))</f>
        <v/>
      </c>
      <c r="AH11" s="617" t="str">
        <f aca="false">IF(AD11="","",IF(AD11="x",0,IF(AD11="?","",AD11)))</f>
        <v/>
      </c>
      <c r="AI11" s="618" t="str">
        <f aca="false">IF(AC11="","",IF(AC11="x",5,IF(AC11="?","",AC11)))</f>
        <v/>
      </c>
      <c r="AJ11" s="619" t="str">
        <f aca="false">IF(AI11="","",IF(AH11&gt;AI11,3,IF(AH11=AI11,1,0)))</f>
        <v/>
      </c>
      <c r="AL11" s="620" t="str">
        <f aca="false">IF(E11=$AO$5,V11,IF(F11=$AO$5,Y11,""))</f>
        <v/>
      </c>
      <c r="AM11" s="621" t="str">
        <f aca="false">IF(E11=$AO$5,W11,IF(F11=$AO$5,Z11,""))</f>
        <v/>
      </c>
      <c r="AN11" s="622" t="str">
        <f aca="false">IF(E11=$AO$5,X11,IF(F11=$AO$5,AA11,""))</f>
        <v/>
      </c>
      <c r="AO11" s="623" t="str">
        <f aca="false">IF(AN11="","",1)</f>
        <v/>
      </c>
      <c r="AQ11" s="620" t="str">
        <f aca="false">IF(E11=$AT$5,V11,IF(F11=$AT$5,Y11,""))</f>
        <v/>
      </c>
      <c r="AR11" s="621" t="str">
        <f aca="false">IF(E11=$AT$5,W11,IF(F11=$AT$5,Z11,""))</f>
        <v/>
      </c>
      <c r="AS11" s="622" t="str">
        <f aca="false">IF(E11=$AT$5,X11,IF(F11=$AT$5,AA11,""))</f>
        <v/>
      </c>
      <c r="AT11" s="623" t="str">
        <f aca="false">IF(AS11="","",1)</f>
        <v/>
      </c>
      <c r="AV11" s="620" t="str">
        <f aca="false">IF(E11=$AY$5,V11,IF(F11=$AY$5,Y11,""))</f>
        <v/>
      </c>
      <c r="AW11" s="621" t="str">
        <f aca="false">IF(E11=$AY$5,W11,IF(F11=$AY$5,Z11,""))</f>
        <v/>
      </c>
      <c r="AX11" s="622" t="str">
        <f aca="false">IF(E11=$AY$5,X11,IF(F11=$AY$5,AA11,""))</f>
        <v/>
      </c>
      <c r="AY11" s="623" t="str">
        <f aca="false">IF(AX11="","",1)</f>
        <v/>
      </c>
      <c r="BA11" s="620" t="str">
        <f aca="false">IF(E11=$BD$5,V11,IF(F11=$BD$5,Y11,""))</f>
        <v/>
      </c>
      <c r="BB11" s="621" t="str">
        <f aca="false">IF(E11=$BD$5,W11,IF(F11=$BD$5,Z11,""))</f>
        <v/>
      </c>
      <c r="BC11" s="622" t="str">
        <f aca="false">IF(E11=$BD$5,X11,IF(F11=$BD$5,AA11,""))</f>
        <v/>
      </c>
      <c r="BD11" s="623" t="str">
        <f aca="false">IF(BC11="","",1)</f>
        <v/>
      </c>
      <c r="BF11" s="620" t="str">
        <f aca="false">IF(E11=$BI$5,V11,IF(F11=$BI$5,Y11,""))</f>
        <v/>
      </c>
      <c r="BG11" s="621" t="str">
        <f aca="false">IF(E11=$BI$5,W11,IF(F11=$BI$5,Z11,""))</f>
        <v/>
      </c>
      <c r="BH11" s="622" t="str">
        <f aca="false">IF(E11=$BI$5,X11,IF(F11=$BI$5,AA11,""))</f>
        <v/>
      </c>
      <c r="BI11" s="623" t="str">
        <f aca="false">IF(BH11="","",1)</f>
        <v/>
      </c>
      <c r="BK11" s="620" t="str">
        <f aca="false">IF(E11=$BN$5,V11,IF(F11=$BN$5,Y11,""))</f>
        <v/>
      </c>
      <c r="BL11" s="621" t="str">
        <f aca="false">IF(E11=$BN$5,W11,IF(F11=$BN$5,Z11,""))</f>
        <v/>
      </c>
      <c r="BM11" s="622" t="str">
        <f aca="false">IF(E11=$BN$5,X11,IF(F11=$BN$5,AA11,""))</f>
        <v/>
      </c>
      <c r="BN11" s="623" t="str">
        <f aca="false">IF(BM11="","",1)</f>
        <v/>
      </c>
      <c r="BP11" s="620" t="str">
        <f aca="false">IF(E11=$BS$5,V11,IF(F11=$BS$5,Y11,""))</f>
        <v/>
      </c>
      <c r="BQ11" s="621" t="str">
        <f aca="false">IF(E11=$BS$5,W11,IF(F11=$BS$5,Z11,""))</f>
        <v/>
      </c>
      <c r="BR11" s="622" t="str">
        <f aca="false">IF(E11=$BS$5,X11,IF(F11=$BS$5,AA11,""))</f>
        <v/>
      </c>
      <c r="BS11" s="623" t="str">
        <f aca="false">IF(BR11="","",1)</f>
        <v/>
      </c>
      <c r="BU11" s="620" t="str">
        <f aca="false">IF(E11=$BX$5,V11,IF(F11=$BX$5,Y11,""))</f>
        <v/>
      </c>
      <c r="BV11" s="621" t="str">
        <f aca="false">IF(E11=$BX$5,W11,IF(F11=$BX$5,Z11,""))</f>
        <v/>
      </c>
      <c r="BW11" s="622" t="str">
        <f aca="false">IF(E11=$BX$5,X11,IF(F11=$BX$5,AA11,""))</f>
        <v/>
      </c>
      <c r="BX11" s="623" t="str">
        <f aca="false">IF(BW11="","",1)</f>
        <v/>
      </c>
      <c r="BZ11" s="620" t="str">
        <f aca="false">IF(E11=$CC$5,V11,IF(F11=$CC$5,Y11,""))</f>
        <v/>
      </c>
      <c r="CA11" s="621" t="str">
        <f aca="false">IF(E11=$CC$5,W11,IF(F11=$CC$5,Z11,""))</f>
        <v/>
      </c>
      <c r="CB11" s="622" t="str">
        <f aca="false">IF(E11=$CC$5,X11,IF(F11=$CC$5,AA11,""))</f>
        <v/>
      </c>
      <c r="CC11" s="623" t="str">
        <f aca="false">IF(CB11="","",1)</f>
        <v/>
      </c>
      <c r="CE11" s="620" t="str">
        <f aca="false">IF(E11=$CH$5,V11,IF(F11=$CH$5,Y11,""))</f>
        <v/>
      </c>
      <c r="CF11" s="621" t="str">
        <f aca="false">IF(E11=$CH$5,W11,IF(F11=$CH$5,Z11,""))</f>
        <v/>
      </c>
      <c r="CG11" s="622" t="str">
        <f aca="false">IF(E11=$CH$5,X11,IF(F11=$CH$5,AA11,""))</f>
        <v/>
      </c>
      <c r="CH11" s="623" t="str">
        <f aca="false">IF(CG11="","",1)</f>
        <v/>
      </c>
      <c r="CJ11" s="620" t="str">
        <f aca="false">IF(E11=$CM$5,V11,IF(F11=$CM$5,Y11,""))</f>
        <v/>
      </c>
      <c r="CK11" s="621" t="str">
        <f aca="false">IF(E11=$CM$5,W11,IF(F11=$CM$5,Z11,""))</f>
        <v/>
      </c>
      <c r="CL11" s="622" t="str">
        <f aca="false">IF(E11=$CM$5,X11,IF(F11=$CM$5,AA11,""))</f>
        <v/>
      </c>
      <c r="CM11" s="623" t="str">
        <f aca="false">IF(CL11="","",1)</f>
        <v/>
      </c>
      <c r="CO11" s="620" t="str">
        <f aca="false">IF(E11=$CR$5,V11,IF(F11=$CR$5,Y11,""))</f>
        <v/>
      </c>
      <c r="CP11" s="621" t="str">
        <f aca="false">IF(E11=$CR$5,W11,IF(F11=$CR$5,Z11,""))</f>
        <v/>
      </c>
      <c r="CQ11" s="622" t="str">
        <f aca="false">IF(E11=$CR$5,X11,IF(F11=$CR$5,AA11,""))</f>
        <v/>
      </c>
      <c r="CR11" s="623" t="str">
        <f aca="false">IF(CQ11="","",1)</f>
        <v/>
      </c>
      <c r="CT11" s="620" t="str">
        <f aca="false">IF(E11=$CW$5,V11,IF(F11=$CW$5,Y11,""))</f>
        <v/>
      </c>
      <c r="CU11" s="621" t="str">
        <f aca="false">IF(E11=$CW$5,W11,IF(F11=$CW$5,Z11,""))</f>
        <v/>
      </c>
      <c r="CV11" s="622" t="str">
        <f aca="false">IF(E11=$CW$5,X11,IF(F11=$CW$5,AA11,""))</f>
        <v/>
      </c>
      <c r="CW11" s="623" t="str">
        <f aca="false">IF(CV11="","",1)</f>
        <v/>
      </c>
      <c r="CY11" s="620" t="str">
        <f aca="false">IF(E11=$DB$5,V11,IF(F11=$DB$5,Y11,""))</f>
        <v/>
      </c>
      <c r="CZ11" s="621" t="str">
        <f aca="false">IF(E11=$DB$5,W11,IF(F11=$DB$5,Z11,""))</f>
        <v/>
      </c>
      <c r="DA11" s="622" t="str">
        <f aca="false">IF(E11=$DB$5,X11,IF(F11=$DB$5,AA11,""))</f>
        <v/>
      </c>
      <c r="DB11" s="623" t="str">
        <f aca="false">IF(DA11="","",1)</f>
        <v/>
      </c>
      <c r="DD11" s="620" t="str">
        <f aca="false">IF(E11=$DG$5,V11,IF(F11=$DG$5,Y11,""))</f>
        <v/>
      </c>
      <c r="DE11" s="621" t="str">
        <f aca="false">IF(E11=$DG$5,W11,IF(F11=$DG$5,Z11,""))</f>
        <v/>
      </c>
      <c r="DF11" s="622" t="str">
        <f aca="false">IF(E11=$DG$5,X11,IF(F11=$DG$5,AA11,""))</f>
        <v/>
      </c>
      <c r="DG11" s="623" t="str">
        <f aca="false">IF(DF11="","",1)</f>
        <v/>
      </c>
      <c r="DI11" s="620" t="str">
        <f aca="false">IF(E11=$DL$5,V11,IF(F11=$DL$5,Y11,""))</f>
        <v/>
      </c>
      <c r="DJ11" s="621" t="str">
        <f aca="false">IF(E11=$DL$5,W11,IF(F11=$DL$5,Z11,""))</f>
        <v/>
      </c>
      <c r="DK11" s="622" t="str">
        <f aca="false">IF(E11=$DL$5,X11,IF(F11=$DL$5,AA11,""))</f>
        <v/>
      </c>
      <c r="DL11" s="623" t="str">
        <f aca="false">IF(DK11="","",1)</f>
        <v/>
      </c>
      <c r="DP11" s="620" t="str">
        <f aca="false">IF(J11=$DS$5,AE11,IF(K11=$DS$5,AH11,""))</f>
        <v/>
      </c>
      <c r="DQ11" s="621" t="str">
        <f aca="false">IF(J11=$DS$5,AF11,IF(K11=$DS$5,AI11,""))</f>
        <v/>
      </c>
      <c r="DR11" s="622" t="str">
        <f aca="false">IF(J11=$DS$5,AG11,IF(K11=$DS$5,AJ11,""))</f>
        <v/>
      </c>
      <c r="DS11" s="623" t="str">
        <f aca="false">IF(DR11="","",1)</f>
        <v/>
      </c>
      <c r="DT11" s="245"/>
      <c r="DU11" s="620" t="str">
        <f aca="false">IF(J11=$DX$5,AE11,IF(K11=$DX$5,AH11,""))</f>
        <v/>
      </c>
      <c r="DV11" s="621" t="str">
        <f aca="false">IF(J11=DX$5,AF11,IF(K11=DX$5,AI11,""))</f>
        <v/>
      </c>
      <c r="DW11" s="622" t="str">
        <f aca="false">IF(J11=DX$5,AG11,IF(K11=DX$5,AJ11,""))</f>
        <v/>
      </c>
      <c r="DX11" s="623" t="str">
        <f aca="false">IF(DW11="","",1)</f>
        <v/>
      </c>
      <c r="DY11" s="245"/>
      <c r="DZ11" s="620" t="str">
        <f aca="false">IF(J11=EC$5,AE11,IF(K11=EC$5,AH11,""))</f>
        <v/>
      </c>
      <c r="EA11" s="621" t="str">
        <f aca="false">IF(J11=EC$5,AF11,IF(K11=EC$5,AI11,""))</f>
        <v/>
      </c>
      <c r="EB11" s="622" t="str">
        <f aca="false">IF(J11=EC$5,AG11,IF(K11=EC$5,AJ11,""))</f>
        <v/>
      </c>
      <c r="EC11" s="623" t="str">
        <f aca="false">IF(EB11="","",1)</f>
        <v/>
      </c>
      <c r="ED11" s="245"/>
      <c r="EE11" s="620" t="str">
        <f aca="false">IF(J11=EH$5,AE11,IF(K11=EH$5,AH11,""))</f>
        <v/>
      </c>
      <c r="EF11" s="621" t="str">
        <f aca="false">IF(J11=EH$5,AF11,IF(K11=EH$5,AI11,""))</f>
        <v/>
      </c>
      <c r="EG11" s="622" t="str">
        <f aca="false">IF(J11=EH$5,AG11,IF(K11=EH$5,AJ11,""))</f>
        <v/>
      </c>
      <c r="EH11" s="623" t="str">
        <f aca="false">IF(EG11="","",1)</f>
        <v/>
      </c>
      <c r="EI11" s="245"/>
      <c r="EJ11" s="620" t="str">
        <f aca="false">IF(J11=EM$5,AE11,IF(K11=EM$5,AH11,""))</f>
        <v/>
      </c>
      <c r="EK11" s="621" t="str">
        <f aca="false">IF(J11=EM$5,AF11,IF(K11=EM$5,AI11,""))</f>
        <v/>
      </c>
      <c r="EL11" s="622" t="str">
        <f aca="false">IF(J11=EM$5,AG11,IF(K11=EM$5,AJ11,""))</f>
        <v/>
      </c>
      <c r="EM11" s="623" t="str">
        <f aca="false">IF(EL11="","",1)</f>
        <v/>
      </c>
      <c r="EN11" s="245"/>
      <c r="EO11" s="620" t="str">
        <f aca="false">IF(J11=ER$5,AE11,IF(K11=ER$5,AH11,""))</f>
        <v/>
      </c>
      <c r="EP11" s="621" t="str">
        <f aca="false">IF(J11=ER$5,AF11,IF(K11=ER$5,AI11,""))</f>
        <v/>
      </c>
      <c r="EQ11" s="622" t="str">
        <f aca="false">IF(J11=ER$5,AG11,IF(K11=ER$5,AJ11,""))</f>
        <v/>
      </c>
      <c r="ER11" s="623" t="str">
        <f aca="false">IF(EQ11="","",1)</f>
        <v/>
      </c>
      <c r="ES11" s="245"/>
      <c r="ET11" s="620" t="str">
        <f aca="false">IF(J11=EW$5,AE11,IF(K11=EW$5,AH11,""))</f>
        <v/>
      </c>
      <c r="EU11" s="621" t="str">
        <f aca="false">IF(J11=EW$5,AF11,IF(K11=EW$5,AI11,""))</f>
        <v/>
      </c>
      <c r="EV11" s="622" t="str">
        <f aca="false">IF(J11=EW$5,AG11,IF(K11=EW$5,AJ11,""))</f>
        <v/>
      </c>
      <c r="EW11" s="623" t="str">
        <f aca="false">IF(EV11="","",1)</f>
        <v/>
      </c>
      <c r="EX11" s="245"/>
      <c r="EY11" s="620" t="str">
        <f aca="false">IF(J11=FB$5,AE11,IF(K11=FB$5,AH11,""))</f>
        <v/>
      </c>
      <c r="EZ11" s="621" t="str">
        <f aca="false">IF(J11=FB$5,AF11,IF(K11=FB$5,AI11,""))</f>
        <v/>
      </c>
      <c r="FA11" s="622" t="str">
        <f aca="false">IF(J11=FB$5,AG11,IF(K11=FB$5,AJ11,""))</f>
        <v/>
      </c>
      <c r="FB11" s="623" t="str">
        <f aca="false">IF(FA11="","",1)</f>
        <v/>
      </c>
      <c r="FD11" s="620" t="str">
        <f aca="false">IF(J11=FG$5,AE11,IF(K11=FG$5,AH11,""))</f>
        <v/>
      </c>
      <c r="FE11" s="621" t="str">
        <f aca="false">IF(J11=FG$5,AF11,IF(K11=FG$5,AI11,""))</f>
        <v/>
      </c>
      <c r="FF11" s="622" t="str">
        <f aca="false">IF(J11=FG$5,AG11,IF(K11=FG$5,AJ11,""))</f>
        <v/>
      </c>
      <c r="FG11" s="623" t="str">
        <f aca="false">IF(FF11="","",1)</f>
        <v/>
      </c>
      <c r="FI11" s="620" t="str">
        <f aca="false">IF(J11=FL$5,AE11,IF(K11=FL$5,AH11,""))</f>
        <v/>
      </c>
      <c r="FJ11" s="621" t="str">
        <f aca="false">IF(J11=FL$5,AF11,IF(K11=FL$5,AI11,""))</f>
        <v/>
      </c>
      <c r="FK11" s="622" t="str">
        <f aca="false">IF(J11=FL$5,AG11,IF(K11=FL$5,AJ11,""))</f>
        <v/>
      </c>
      <c r="FL11" s="623" t="str">
        <f aca="false">IF(FK11="","",1)</f>
        <v/>
      </c>
      <c r="FN11" s="620" t="str">
        <f aca="false">IF(J11=FQ$5,AE11,IF(K11=FQ$5,AH11,""))</f>
        <v/>
      </c>
      <c r="FO11" s="621" t="str">
        <f aca="false">IF(J11=FQ$5,AF11,IF(K11=FQ$5,AI11,""))</f>
        <v/>
      </c>
      <c r="FP11" s="622" t="str">
        <f aca="false">IF(J11=FQ$5,AG11,IF(K11=FQ$5,AJ11,""))</f>
        <v/>
      </c>
      <c r="FQ11" s="623" t="str">
        <f aca="false">IF(FP11="","",1)</f>
        <v/>
      </c>
      <c r="FS11" s="620" t="str">
        <f aca="false">IF(J11=FV$5,AE11,IF(K11=FV$5,AH11,""))</f>
        <v/>
      </c>
      <c r="FT11" s="621" t="str">
        <f aca="false">IF(J11=FV$5,AF11,IF(K11=FV$5,AI11,""))</f>
        <v/>
      </c>
      <c r="FU11" s="622" t="str">
        <f aca="false">IF(J11=FV$5,AG11,IF(K11=FV$5,AJ11,""))</f>
        <v/>
      </c>
      <c r="FV11" s="623" t="str">
        <f aca="false">IF(FU11="","",1)</f>
        <v/>
      </c>
      <c r="FX11" s="620" t="str">
        <f aca="false">IF(J11=GA$5,AE11,IF(K11=GA$5,AH11,""))</f>
        <v/>
      </c>
      <c r="FY11" s="621" t="str">
        <f aca="false">IF(J11=GA$5,AF11,IF(K11=GA$5,AI11,""))</f>
        <v/>
      </c>
      <c r="FZ11" s="622" t="str">
        <f aca="false">IF(J11=GA$5,AG11,IF(K11=GA$5,AJ11,""))</f>
        <v/>
      </c>
      <c r="GA11" s="623" t="str">
        <f aca="false">IF(FZ11="","",1)</f>
        <v/>
      </c>
      <c r="GC11" s="620" t="str">
        <f aca="false">IF(J11=GF$5,AE11,IF(K11=GF$5,AH11,""))</f>
        <v/>
      </c>
      <c r="GD11" s="621" t="str">
        <f aca="false">IF(J11=GF$5,AF11,IF(K11=GF$5,AI11,""))</f>
        <v/>
      </c>
      <c r="GE11" s="622" t="str">
        <f aca="false">IF(J11=GF$5,AG11,IF(K11=GF$5,AJ11,""))</f>
        <v/>
      </c>
      <c r="GF11" s="623" t="str">
        <f aca="false">IF(GE11="","",1)</f>
        <v/>
      </c>
      <c r="GH11" s="620" t="str">
        <f aca="false">IF(J11=GK$5,AE11,IF(K11=GK$5,AH11,""))</f>
        <v/>
      </c>
      <c r="GI11" s="621" t="str">
        <f aca="false">IF(J11=GK$5,AF11,IF(K11=GK$5,AI11,""))</f>
        <v/>
      </c>
      <c r="GJ11" s="622" t="str">
        <f aca="false">IF(J11=GK$5,AG11,IF(K11=GK$5,AJ11,""))</f>
        <v/>
      </c>
      <c r="GK11" s="623" t="str">
        <f aca="false">IF(GJ11="","",1)</f>
        <v/>
      </c>
      <c r="GM11" s="620" t="str">
        <f aca="false">IF(J11=GP$5,AE11,IF(K11=GP$5,AH11,""))</f>
        <v/>
      </c>
      <c r="GN11" s="621" t="str">
        <f aca="false">IF(J11=GP$5,AF11,IF(K11=GP$5,AI11,""))</f>
        <v/>
      </c>
      <c r="GO11" s="622" t="str">
        <f aca="false">IF(J11=GP$5,AG11,IF(K11=GP$5,AJ11,""))</f>
        <v/>
      </c>
      <c r="GP11" s="623" t="str">
        <f aca="false">IF(GO11="","",1)</f>
        <v/>
      </c>
      <c r="GU11" s="632" t="s">
        <v>882</v>
      </c>
      <c r="GV11" s="621" t="n">
        <f aca="false">SUMPRODUCT(($D$7:$D$126=GV$8)*($E$7:$F$126=RIGHT($GU11,2)*1))</f>
        <v>2</v>
      </c>
      <c r="GW11" s="621" t="n">
        <f aca="false">SUMPRODUCT(($D$7:$D$126=GW$8)*($E$7:$F$126=RIGHT($GU11,2)*1))</f>
        <v>0</v>
      </c>
      <c r="GX11" s="621" t="n">
        <f aca="false">SUMPRODUCT(($D$7:$D$126=GX$8)*($E$7:$F$126=RIGHT($GU11,2)*1))</f>
        <v>0</v>
      </c>
      <c r="GY11" s="621" t="n">
        <f aca="false">SUMPRODUCT(($D$7:$D$126=GY$8)*($E$7:$F$126=RIGHT($GU11,2)*1))</f>
        <v>0</v>
      </c>
      <c r="GZ11" s="621" t="n">
        <f aca="false">SUMPRODUCT(($D$7:$D$126=GZ$8)*($E$7:$F$126=RIGHT($GU11,2)*1))</f>
        <v>0</v>
      </c>
      <c r="HA11" s="621" t="n">
        <f aca="false">SUMPRODUCT(($D$7:$D$126=HA$8)*($E$7:$F$126=RIGHT($GU11,2)*1))</f>
        <v>0</v>
      </c>
      <c r="HB11" s="621" t="n">
        <f aca="false">SUMPRODUCT(($D$7:$D$126=HB$8)*($E$7:$F$126=RIGHT($GU11,2)*1))</f>
        <v>0</v>
      </c>
      <c r="HC11" s="621" t="n">
        <f aca="false">SUMPRODUCT(($D$7:$D$126=HC$8)*($E$7:$F$126=RIGHT($GU11,2)*1))</f>
        <v>0</v>
      </c>
      <c r="HD11" s="621" t="n">
        <f aca="false">SUMPRODUCT(($D$7:$D$126=HD$8)*($E$7:$F$126=RIGHT($GU11,2)*1))</f>
        <v>0</v>
      </c>
      <c r="HE11" s="621" t="n">
        <f aca="false">SUMPRODUCT(($D$7:$D$126=HE$8)*($E$7:$F$126=RIGHT($GU11,2)*1))</f>
        <v>0</v>
      </c>
      <c r="HF11" s="621" t="n">
        <f aca="false">SUMPRODUCT(($D$7:$D$126=HF$8)*($E$7:$F$126=RIGHT($GU11,2)*1))</f>
        <v>0</v>
      </c>
      <c r="HG11" s="621" t="n">
        <f aca="false">SUMPRODUCT(($D$7:$D$126=HG$8)*($E$7:$F$126=RIGHT($GU11,2)*1))</f>
        <v>0</v>
      </c>
      <c r="HH11" s="621" t="n">
        <f aca="false">SUMPRODUCT(($D$7:$D$126=HH$8)*($E$7:$F$126=RIGHT($GU11,2)*1))</f>
        <v>0</v>
      </c>
      <c r="HI11" s="621" t="n">
        <f aca="false">SUMPRODUCT(($D$7:$D$126=HI$8)*($E$7:$F$126=RIGHT($GU11,2)*1))</f>
        <v>0</v>
      </c>
      <c r="HJ11" s="621" t="n">
        <f aca="false">SUMPRODUCT(($D$7:$D$126=HJ$8)*($E$7:$F$126=RIGHT($GU11,2)*1))</f>
        <v>0</v>
      </c>
      <c r="HK11" s="621" t="n">
        <f aca="false">SUMPRODUCT(($D$7:$D$126=HK$8)*($E$7:$F$126=RIGHT($GU11,2)*1))</f>
        <v>0</v>
      </c>
      <c r="HL11" s="621" t="n">
        <f aca="false">SUMPRODUCT(($D$7:$D$126=HL$8)*($E$7:$F$126=RIGHT($GU11,2)*1))</f>
        <v>0</v>
      </c>
      <c r="HM11" s="621" t="n">
        <f aca="false">SUMPRODUCT(($D$7:$D$126=HM$8)*($E$7:$F$126=RIGHT($GU11,2)*1))</f>
        <v>0</v>
      </c>
      <c r="HN11" s="621" t="n">
        <f aca="false">SUMPRODUCT(($D$7:$D$126=HN$8)*($E$7:$F$126=RIGHT($GU11,2)*1))</f>
        <v>0</v>
      </c>
      <c r="HO11" s="633" t="n">
        <f aca="false">SUMPRODUCT(($D$7:$D$126=HO$8)*($E$7:$F$126=RIGHT($GU11,2)*1))</f>
        <v>0</v>
      </c>
    </row>
    <row r="12" customFormat="false" ht="12.75" hidden="false" customHeight="false" outlineLevel="0" collapsed="false">
      <c r="C12" s="626"/>
      <c r="D12" s="627"/>
      <c r="E12" s="628"/>
      <c r="F12" s="629"/>
      <c r="G12" s="611" t="str">
        <f aca="false">IF(D12="","",IF(OR(D12&amp;E12=D11&amp;E11,D12&amp;E12=D11&amp;F11,D12&amp;F12=D11&amp;E11,D12&amp;F12=D11&amp;F11),"F","G"))</f>
        <v/>
      </c>
      <c r="H12" s="626"/>
      <c r="I12" s="627"/>
      <c r="J12" s="628"/>
      <c r="K12" s="629"/>
      <c r="L12" s="611" t="str">
        <f aca="false">IF(I12="","",IF(OR(I12&amp;J12=I11&amp;J11,I12&amp;J12=I11&amp;K11,I12&amp;K12=I11&amp;J11,I12&amp;K12=I11&amp;K11),"F","G"))</f>
        <v/>
      </c>
      <c r="M12" s="627"/>
      <c r="O12" s="0" t="str">
        <f aca="false">IF(C12="","",IF(OR(VLOOKUP(E12,Erfassung!$C$17:$V$48,17,FALSE())=TRUE(),VLOOKUP(F12,Erfassung!$C$17:$V$48,17,FALSE())=TRUE()),0,1))</f>
        <v/>
      </c>
      <c r="P12" s="0" t="str">
        <f aca="false">IF(C12="","",IF(OR(VLOOKUP(J12,Erfassung!$D$17:$V$48,16,FALSE())=TRUE(),VLOOKUP(K12,Erfassung!$D$17:$V$48,16,FALSE())=TRUE()),0,1))</f>
        <v/>
      </c>
      <c r="Q12" s="245" t="str">
        <f aca="false">IF(C12="","",IF($Q$4=1,1,IF(OR(VLOOKUP(E12,Erfassung!$C$17:$V$48,19,FALSE())=TRUE(),VLOOKUP(F12,Erfassung!$C$17:$V$48,19,FALSE())=TRUE(),VLOOKUP(E12,Erfassung!$C$17:$V$48,20,FALSE())=TRUE(),VLOOKUP(F12,Erfassung!$C$17:$V$48,20,FALSE())=TRUE()),0,1)))</f>
        <v/>
      </c>
      <c r="R12" s="0" t="str">
        <f aca="false">IF(C12="","",IF($Q$4=1,1,IF(OR(VLOOKUP(J12,Erfassung!$D$17:$V$48,18,FALSE())=TRUE(),VLOOKUP(K12,Erfassung!$D$17:$V$48,18,FALSE())=TRUE(),VLOOKUP(J12,Erfassung!$D$17:$V$48,19,FALSE())=TRUE(),VLOOKUP(K12,Erfassung!$D$17:$V$48,19,FALSE())=TRUE()),0,1)))</f>
        <v/>
      </c>
      <c r="T12" s="612" t="str">
        <f aca="false">IF(O12=0,"",IF(Q12=0,"",IF(C12="","",IF(VLOOKUP(C12,Spielpläne!$D$8:$K$341,6,FALSE())="","",VLOOKUP(C12,Spielpläne!$D$8:$K$341,6,FALSE())))))</f>
        <v/>
      </c>
      <c r="U12" s="613" t="str">
        <f aca="false">IF(O12=0,"",IF(Q12=0,"",IF(C12="","",IF(VLOOKUP(C12,Spielpläne!$D$8:$K$341,8,FALSE())="","",VLOOKUP(C12,Spielpläne!$D$8:$K$341,8,FALSE())))))</f>
        <v/>
      </c>
      <c r="V12" s="614" t="str">
        <f aca="false">IF(T12="x",0,IF(T12="?","",T12))</f>
        <v/>
      </c>
      <c r="W12" s="615" t="str">
        <f aca="false">IF(U12="x",5,IF(U12="?","",U12))</f>
        <v/>
      </c>
      <c r="X12" s="616" t="str">
        <f aca="false">IF(W12="","",IF(V12&gt;W12,3,IF(V12=W12,1,0)))</f>
        <v/>
      </c>
      <c r="Y12" s="617" t="str">
        <f aca="false">IF(U12="","",IF(U12="x",0,IF(U12="?","",U12)))</f>
        <v/>
      </c>
      <c r="Z12" s="618" t="str">
        <f aca="false">IF(T12="","",IF(T12="x",5,IF(T12="?","",T12)))</f>
        <v/>
      </c>
      <c r="AA12" s="619" t="str">
        <f aca="false">IF(Z12="","",IF(Y12&gt;Z12,3,IF(Y12=Z12,1,0)))</f>
        <v/>
      </c>
      <c r="AC12" s="612" t="str">
        <f aca="false">IF(P12=0,"",IF(R12=0,"",IF(H12="","",IF(VLOOKUP(H12,Spielpläne!$N$8:$U$341,6,FALSE())="","",VLOOKUP(H12,Spielpläne!$N$8:$U$341,6,FALSE())))))</f>
        <v/>
      </c>
      <c r="AD12" s="613" t="str">
        <f aca="false">IF(P12=0,"",IF(R12=0,"",IF(H12="","",IF(VLOOKUP(H12,Spielpläne!$N$8:$U$341,8,FALSE())="","",VLOOKUP(H12,Spielpläne!$N$8:$U$341,8,FALSE())))))</f>
        <v/>
      </c>
      <c r="AE12" s="614" t="str">
        <f aca="false">IF(AC12="x",0,IF(AC12="?","",AC12))</f>
        <v/>
      </c>
      <c r="AF12" s="615" t="str">
        <f aca="false">IF(AD12="x",5,IF(AD12="?","",AD12))</f>
        <v/>
      </c>
      <c r="AG12" s="616" t="str">
        <f aca="false">IF(AF12="","",IF(AE12&gt;AF12,3,IF(AE12=AF12,1,0)))</f>
        <v/>
      </c>
      <c r="AH12" s="617" t="str">
        <f aca="false">IF(AD12="","",IF(AD12="x",0,IF(AD12="?","",AD12)))</f>
        <v/>
      </c>
      <c r="AI12" s="618" t="str">
        <f aca="false">IF(AC12="","",IF(AC12="x",5,IF(AC12="?","",AC12)))</f>
        <v/>
      </c>
      <c r="AJ12" s="619" t="str">
        <f aca="false">IF(AI12="","",IF(AH12&gt;AI12,3,IF(AH12=AI12,1,0)))</f>
        <v/>
      </c>
      <c r="AL12" s="620" t="str">
        <f aca="false">IF(E12=$AO$5,V12,IF(F12=$AO$5,Y12,""))</f>
        <v/>
      </c>
      <c r="AM12" s="621" t="str">
        <f aca="false">IF(E12=$AO$5,W12,IF(F12=$AO$5,Z12,""))</f>
        <v/>
      </c>
      <c r="AN12" s="622" t="str">
        <f aca="false">IF(E12=$AO$5,X12,IF(F12=$AO$5,AA12,""))</f>
        <v/>
      </c>
      <c r="AO12" s="623" t="str">
        <f aca="false">IF(AN12="","",1)</f>
        <v/>
      </c>
      <c r="AQ12" s="620" t="str">
        <f aca="false">IF(E12=$AT$5,V12,IF(F12=$AT$5,Y12,""))</f>
        <v/>
      </c>
      <c r="AR12" s="621" t="str">
        <f aca="false">IF(E12=$AT$5,W12,IF(F12=$AT$5,Z12,""))</f>
        <v/>
      </c>
      <c r="AS12" s="622" t="str">
        <f aca="false">IF(E12=$AT$5,X12,IF(F12=$AT$5,AA12,""))</f>
        <v/>
      </c>
      <c r="AT12" s="623" t="str">
        <f aca="false">IF(AS12="","",1)</f>
        <v/>
      </c>
      <c r="AV12" s="620" t="str">
        <f aca="false">IF(E12=$AY$5,V12,IF(F12=$AY$5,Y12,""))</f>
        <v/>
      </c>
      <c r="AW12" s="621" t="str">
        <f aca="false">IF(E12=$AY$5,W12,IF(F12=$AY$5,Z12,""))</f>
        <v/>
      </c>
      <c r="AX12" s="622" t="str">
        <f aca="false">IF(E12=$AY$5,X12,IF(F12=$AY$5,AA12,""))</f>
        <v/>
      </c>
      <c r="AY12" s="623" t="str">
        <f aca="false">IF(AX12="","",1)</f>
        <v/>
      </c>
      <c r="BA12" s="620" t="str">
        <f aca="false">IF(E12=$BD$5,V12,IF(F12=$BD$5,Y12,""))</f>
        <v/>
      </c>
      <c r="BB12" s="621" t="str">
        <f aca="false">IF(E12=$BD$5,W12,IF(F12=$BD$5,Z12,""))</f>
        <v/>
      </c>
      <c r="BC12" s="622" t="str">
        <f aca="false">IF(E12=$BD$5,X12,IF(F12=$BD$5,AA12,""))</f>
        <v/>
      </c>
      <c r="BD12" s="623" t="str">
        <f aca="false">IF(BC12="","",1)</f>
        <v/>
      </c>
      <c r="BF12" s="620" t="str">
        <f aca="false">IF(E12=$BI$5,V12,IF(F12=$BI$5,Y12,""))</f>
        <v/>
      </c>
      <c r="BG12" s="621" t="str">
        <f aca="false">IF(E12=$BI$5,W12,IF(F12=$BI$5,Z12,""))</f>
        <v/>
      </c>
      <c r="BH12" s="622" t="str">
        <f aca="false">IF(E12=$BI$5,X12,IF(F12=$BI$5,AA12,""))</f>
        <v/>
      </c>
      <c r="BI12" s="623" t="str">
        <f aca="false">IF(BH12="","",1)</f>
        <v/>
      </c>
      <c r="BK12" s="620" t="str">
        <f aca="false">IF(E12=$BN$5,V12,IF(F12=$BN$5,Y12,""))</f>
        <v/>
      </c>
      <c r="BL12" s="621" t="str">
        <f aca="false">IF(E12=$BN$5,W12,IF(F12=$BN$5,Z12,""))</f>
        <v/>
      </c>
      <c r="BM12" s="622" t="str">
        <f aca="false">IF(E12=$BN$5,X12,IF(F12=$BN$5,AA12,""))</f>
        <v/>
      </c>
      <c r="BN12" s="623" t="str">
        <f aca="false">IF(BM12="","",1)</f>
        <v/>
      </c>
      <c r="BP12" s="620" t="str">
        <f aca="false">IF(E12=$BS$5,V12,IF(F12=$BS$5,Y12,""))</f>
        <v/>
      </c>
      <c r="BQ12" s="621" t="str">
        <f aca="false">IF(E12=$BS$5,W12,IF(F12=$BS$5,Z12,""))</f>
        <v/>
      </c>
      <c r="BR12" s="622" t="str">
        <f aca="false">IF(E12=$BS$5,X12,IF(F12=$BS$5,AA12,""))</f>
        <v/>
      </c>
      <c r="BS12" s="623" t="str">
        <f aca="false">IF(BR12="","",1)</f>
        <v/>
      </c>
      <c r="BU12" s="620" t="str">
        <f aca="false">IF(E12=$BX$5,V12,IF(F12=$BX$5,Y12,""))</f>
        <v/>
      </c>
      <c r="BV12" s="621" t="str">
        <f aca="false">IF(E12=$BX$5,W12,IF(F12=$BX$5,Z12,""))</f>
        <v/>
      </c>
      <c r="BW12" s="622" t="str">
        <f aca="false">IF(E12=$BX$5,X12,IF(F12=$BX$5,AA12,""))</f>
        <v/>
      </c>
      <c r="BX12" s="623" t="str">
        <f aca="false">IF(BW12="","",1)</f>
        <v/>
      </c>
      <c r="BZ12" s="620" t="str">
        <f aca="false">IF(E12=$CC$5,V12,IF(F12=$CC$5,Y12,""))</f>
        <v/>
      </c>
      <c r="CA12" s="621" t="str">
        <f aca="false">IF(E12=$CC$5,W12,IF(F12=$CC$5,Z12,""))</f>
        <v/>
      </c>
      <c r="CB12" s="622" t="str">
        <f aca="false">IF(E12=$CC$5,X12,IF(F12=$CC$5,AA12,""))</f>
        <v/>
      </c>
      <c r="CC12" s="623" t="str">
        <f aca="false">IF(CB12="","",1)</f>
        <v/>
      </c>
      <c r="CE12" s="620" t="str">
        <f aca="false">IF(E12=$CH$5,V12,IF(F12=$CH$5,Y12,""))</f>
        <v/>
      </c>
      <c r="CF12" s="621" t="str">
        <f aca="false">IF(E12=$CH$5,W12,IF(F12=$CH$5,Z12,""))</f>
        <v/>
      </c>
      <c r="CG12" s="622" t="str">
        <f aca="false">IF(E12=$CH$5,X12,IF(F12=$CH$5,AA12,""))</f>
        <v/>
      </c>
      <c r="CH12" s="623" t="str">
        <f aca="false">IF(CG12="","",1)</f>
        <v/>
      </c>
      <c r="CJ12" s="620" t="str">
        <f aca="false">IF(E12=$CM$5,V12,IF(F12=$CM$5,Y12,""))</f>
        <v/>
      </c>
      <c r="CK12" s="621" t="str">
        <f aca="false">IF(E12=$CM$5,W12,IF(F12=$CM$5,Z12,""))</f>
        <v/>
      </c>
      <c r="CL12" s="622" t="str">
        <f aca="false">IF(E12=$CM$5,X12,IF(F12=$CM$5,AA12,""))</f>
        <v/>
      </c>
      <c r="CM12" s="623" t="str">
        <f aca="false">IF(CL12="","",1)</f>
        <v/>
      </c>
      <c r="CO12" s="620" t="str">
        <f aca="false">IF(E12=$CR$5,V12,IF(F12=$CR$5,Y12,""))</f>
        <v/>
      </c>
      <c r="CP12" s="621" t="str">
        <f aca="false">IF(E12=$CR$5,W12,IF(F12=$CR$5,Z12,""))</f>
        <v/>
      </c>
      <c r="CQ12" s="622" t="str">
        <f aca="false">IF(E12=$CR$5,X12,IF(F12=$CR$5,AA12,""))</f>
        <v/>
      </c>
      <c r="CR12" s="623" t="str">
        <f aca="false">IF(CQ12="","",1)</f>
        <v/>
      </c>
      <c r="CT12" s="620" t="str">
        <f aca="false">IF(E12=$CW$5,V12,IF(F12=$CW$5,Y12,""))</f>
        <v/>
      </c>
      <c r="CU12" s="621" t="str">
        <f aca="false">IF(E12=$CW$5,W12,IF(F12=$CW$5,Z12,""))</f>
        <v/>
      </c>
      <c r="CV12" s="622" t="str">
        <f aca="false">IF(E12=$CW$5,X12,IF(F12=$CW$5,AA12,""))</f>
        <v/>
      </c>
      <c r="CW12" s="623" t="str">
        <f aca="false">IF(CV12="","",1)</f>
        <v/>
      </c>
      <c r="CY12" s="620" t="str">
        <f aca="false">IF(E12=$DB$5,V12,IF(F12=$DB$5,Y12,""))</f>
        <v/>
      </c>
      <c r="CZ12" s="621" t="str">
        <f aca="false">IF(E12=$DB$5,W12,IF(F12=$DB$5,Z12,""))</f>
        <v/>
      </c>
      <c r="DA12" s="622" t="str">
        <f aca="false">IF(E12=$DB$5,X12,IF(F12=$DB$5,AA12,""))</f>
        <v/>
      </c>
      <c r="DB12" s="623" t="str">
        <f aca="false">IF(DA12="","",1)</f>
        <v/>
      </c>
      <c r="DD12" s="620" t="str">
        <f aca="false">IF(E12=$DG$5,V12,IF(F12=$DG$5,Y12,""))</f>
        <v/>
      </c>
      <c r="DE12" s="621" t="str">
        <f aca="false">IF(E12=$DG$5,W12,IF(F12=$DG$5,Z12,""))</f>
        <v/>
      </c>
      <c r="DF12" s="622" t="str">
        <f aca="false">IF(E12=$DG$5,X12,IF(F12=$DG$5,AA12,""))</f>
        <v/>
      </c>
      <c r="DG12" s="623" t="str">
        <f aca="false">IF(DF12="","",1)</f>
        <v/>
      </c>
      <c r="DI12" s="620" t="str">
        <f aca="false">IF(E12=$DL$5,V12,IF(F12=$DL$5,Y12,""))</f>
        <v/>
      </c>
      <c r="DJ12" s="621" t="str">
        <f aca="false">IF(E12=$DL$5,W12,IF(F12=$DL$5,Z12,""))</f>
        <v/>
      </c>
      <c r="DK12" s="622" t="str">
        <f aca="false">IF(E12=$DL$5,X12,IF(F12=$DL$5,AA12,""))</f>
        <v/>
      </c>
      <c r="DL12" s="623" t="str">
        <f aca="false">IF(DK12="","",1)</f>
        <v/>
      </c>
      <c r="DP12" s="620" t="str">
        <f aca="false">IF(J12=$DS$5,AE12,IF(K12=$DS$5,AH12,""))</f>
        <v/>
      </c>
      <c r="DQ12" s="621" t="str">
        <f aca="false">IF(J12=$DS$5,AF12,IF(K12=$DS$5,AI12,""))</f>
        <v/>
      </c>
      <c r="DR12" s="622" t="str">
        <f aca="false">IF(J12=$DS$5,AG12,IF(K12=$DS$5,AJ12,""))</f>
        <v/>
      </c>
      <c r="DS12" s="623" t="str">
        <f aca="false">IF(DR12="","",1)</f>
        <v/>
      </c>
      <c r="DT12" s="245"/>
      <c r="DU12" s="620" t="str">
        <f aca="false">IF(J12=$DX$5,AE12,IF(K12=$DX$5,AH12,""))</f>
        <v/>
      </c>
      <c r="DV12" s="621" t="str">
        <f aca="false">IF(J12=DX$5,AF12,IF(K12=DX$5,AI12,""))</f>
        <v/>
      </c>
      <c r="DW12" s="622" t="str">
        <f aca="false">IF(J12=DX$5,AG12,IF(K12=DX$5,AJ12,""))</f>
        <v/>
      </c>
      <c r="DX12" s="623" t="str">
        <f aca="false">IF(DW12="","",1)</f>
        <v/>
      </c>
      <c r="DY12" s="245"/>
      <c r="DZ12" s="620" t="str">
        <f aca="false">IF(J12=EC$5,AE12,IF(K12=EC$5,AH12,""))</f>
        <v/>
      </c>
      <c r="EA12" s="621" t="str">
        <f aca="false">IF(J12=EC$5,AF12,IF(K12=EC$5,AI12,""))</f>
        <v/>
      </c>
      <c r="EB12" s="622" t="str">
        <f aca="false">IF(J12=EC$5,AG12,IF(K12=EC$5,AJ12,""))</f>
        <v/>
      </c>
      <c r="EC12" s="623" t="str">
        <f aca="false">IF(EB12="","",1)</f>
        <v/>
      </c>
      <c r="ED12" s="245"/>
      <c r="EE12" s="620" t="str">
        <f aca="false">IF(J12=EH$5,AE12,IF(K12=EH$5,AH12,""))</f>
        <v/>
      </c>
      <c r="EF12" s="621" t="str">
        <f aca="false">IF(J12=EH$5,AF12,IF(K12=EH$5,AI12,""))</f>
        <v/>
      </c>
      <c r="EG12" s="622" t="str">
        <f aca="false">IF(J12=EH$5,AG12,IF(K12=EH$5,AJ12,""))</f>
        <v/>
      </c>
      <c r="EH12" s="623" t="str">
        <f aca="false">IF(EG12="","",1)</f>
        <v/>
      </c>
      <c r="EI12" s="245"/>
      <c r="EJ12" s="620" t="str">
        <f aca="false">IF(J12=EM$5,AE12,IF(K12=EM$5,AH12,""))</f>
        <v/>
      </c>
      <c r="EK12" s="621" t="str">
        <f aca="false">IF(J12=EM$5,AF12,IF(K12=EM$5,AI12,""))</f>
        <v/>
      </c>
      <c r="EL12" s="622" t="str">
        <f aca="false">IF(J12=EM$5,AG12,IF(K12=EM$5,AJ12,""))</f>
        <v/>
      </c>
      <c r="EM12" s="623" t="str">
        <f aca="false">IF(EL12="","",1)</f>
        <v/>
      </c>
      <c r="EN12" s="245"/>
      <c r="EO12" s="620" t="str">
        <f aca="false">IF(J12=ER$5,AE12,IF(K12=ER$5,AH12,""))</f>
        <v/>
      </c>
      <c r="EP12" s="621" t="str">
        <f aca="false">IF(J12=ER$5,AF12,IF(K12=ER$5,AI12,""))</f>
        <v/>
      </c>
      <c r="EQ12" s="622" t="str">
        <f aca="false">IF(J12=ER$5,AG12,IF(K12=ER$5,AJ12,""))</f>
        <v/>
      </c>
      <c r="ER12" s="623" t="str">
        <f aca="false">IF(EQ12="","",1)</f>
        <v/>
      </c>
      <c r="ES12" s="245"/>
      <c r="ET12" s="620" t="str">
        <f aca="false">IF(J12=EW$5,AE12,IF(K12=EW$5,AH12,""))</f>
        <v/>
      </c>
      <c r="EU12" s="621" t="str">
        <f aca="false">IF(J12=EW$5,AF12,IF(K12=EW$5,AI12,""))</f>
        <v/>
      </c>
      <c r="EV12" s="622" t="str">
        <f aca="false">IF(J12=EW$5,AG12,IF(K12=EW$5,AJ12,""))</f>
        <v/>
      </c>
      <c r="EW12" s="623" t="str">
        <f aca="false">IF(EV12="","",1)</f>
        <v/>
      </c>
      <c r="EX12" s="245"/>
      <c r="EY12" s="620" t="str">
        <f aca="false">IF(J12=FB$5,AE12,IF(K12=FB$5,AH12,""))</f>
        <v/>
      </c>
      <c r="EZ12" s="621" t="str">
        <f aca="false">IF(J12=FB$5,AF12,IF(K12=FB$5,AI12,""))</f>
        <v/>
      </c>
      <c r="FA12" s="622" t="str">
        <f aca="false">IF(J12=FB$5,AG12,IF(K12=FB$5,AJ12,""))</f>
        <v/>
      </c>
      <c r="FB12" s="623" t="str">
        <f aca="false">IF(FA12="","",1)</f>
        <v/>
      </c>
      <c r="FD12" s="620" t="str">
        <f aca="false">IF(J12=FG$5,AE12,IF(K12=FG$5,AH12,""))</f>
        <v/>
      </c>
      <c r="FE12" s="621" t="str">
        <f aca="false">IF(J12=FG$5,AF12,IF(K12=FG$5,AI12,""))</f>
        <v/>
      </c>
      <c r="FF12" s="622" t="str">
        <f aca="false">IF(J12=FG$5,AG12,IF(K12=FG$5,AJ12,""))</f>
        <v/>
      </c>
      <c r="FG12" s="623" t="str">
        <f aca="false">IF(FF12="","",1)</f>
        <v/>
      </c>
      <c r="FI12" s="620" t="str">
        <f aca="false">IF(J12=FL$5,AE12,IF(K12=FL$5,AH12,""))</f>
        <v/>
      </c>
      <c r="FJ12" s="621" t="str">
        <f aca="false">IF(J12=FL$5,AF12,IF(K12=FL$5,AI12,""))</f>
        <v/>
      </c>
      <c r="FK12" s="622" t="str">
        <f aca="false">IF(J12=FL$5,AG12,IF(K12=FL$5,AJ12,""))</f>
        <v/>
      </c>
      <c r="FL12" s="623" t="str">
        <f aca="false">IF(FK12="","",1)</f>
        <v/>
      </c>
      <c r="FN12" s="620" t="str">
        <f aca="false">IF(J12=FQ$5,AE12,IF(K12=FQ$5,AH12,""))</f>
        <v/>
      </c>
      <c r="FO12" s="621" t="str">
        <f aca="false">IF(J12=FQ$5,AF12,IF(K12=FQ$5,AI12,""))</f>
        <v/>
      </c>
      <c r="FP12" s="622" t="str">
        <f aca="false">IF(J12=FQ$5,AG12,IF(K12=FQ$5,AJ12,""))</f>
        <v/>
      </c>
      <c r="FQ12" s="623" t="str">
        <f aca="false">IF(FP12="","",1)</f>
        <v/>
      </c>
      <c r="FS12" s="620" t="str">
        <f aca="false">IF(J12=FV$5,AE12,IF(K12=FV$5,AH12,""))</f>
        <v/>
      </c>
      <c r="FT12" s="621" t="str">
        <f aca="false">IF(J12=FV$5,AF12,IF(K12=FV$5,AI12,""))</f>
        <v/>
      </c>
      <c r="FU12" s="622" t="str">
        <f aca="false">IF(J12=FV$5,AG12,IF(K12=FV$5,AJ12,""))</f>
        <v/>
      </c>
      <c r="FV12" s="623" t="str">
        <f aca="false">IF(FU12="","",1)</f>
        <v/>
      </c>
      <c r="FX12" s="620" t="str">
        <f aca="false">IF(J12=GA$5,AE12,IF(K12=GA$5,AH12,""))</f>
        <v/>
      </c>
      <c r="FY12" s="621" t="str">
        <f aca="false">IF(J12=GA$5,AF12,IF(K12=GA$5,AI12,""))</f>
        <v/>
      </c>
      <c r="FZ12" s="622" t="str">
        <f aca="false">IF(J12=GA$5,AG12,IF(K12=GA$5,AJ12,""))</f>
        <v/>
      </c>
      <c r="GA12" s="623" t="str">
        <f aca="false">IF(FZ12="","",1)</f>
        <v/>
      </c>
      <c r="GC12" s="620" t="str">
        <f aca="false">IF(J12=GF$5,AE12,IF(K12=GF$5,AH12,""))</f>
        <v/>
      </c>
      <c r="GD12" s="621" t="str">
        <f aca="false">IF(J12=GF$5,AF12,IF(K12=GF$5,AI12,""))</f>
        <v/>
      </c>
      <c r="GE12" s="622" t="str">
        <f aca="false">IF(J12=GF$5,AG12,IF(K12=GF$5,AJ12,""))</f>
        <v/>
      </c>
      <c r="GF12" s="623" t="str">
        <f aca="false">IF(GE12="","",1)</f>
        <v/>
      </c>
      <c r="GH12" s="620" t="str">
        <f aca="false">IF(J12=GK$5,AE12,IF(K12=GK$5,AH12,""))</f>
        <v/>
      </c>
      <c r="GI12" s="621" t="str">
        <f aca="false">IF(J12=GK$5,AF12,IF(K12=GK$5,AI12,""))</f>
        <v/>
      </c>
      <c r="GJ12" s="622" t="str">
        <f aca="false">IF(J12=GK$5,AG12,IF(K12=GK$5,AJ12,""))</f>
        <v/>
      </c>
      <c r="GK12" s="623" t="str">
        <f aca="false">IF(GJ12="","",1)</f>
        <v/>
      </c>
      <c r="GM12" s="620" t="str">
        <f aca="false">IF(J12=GP$5,AE12,IF(K12=GP$5,AH12,""))</f>
        <v/>
      </c>
      <c r="GN12" s="621" t="str">
        <f aca="false">IF(J12=GP$5,AF12,IF(K12=GP$5,AI12,""))</f>
        <v/>
      </c>
      <c r="GO12" s="622" t="str">
        <f aca="false">IF(J12=GP$5,AG12,IF(K12=GP$5,AJ12,""))</f>
        <v/>
      </c>
      <c r="GP12" s="623" t="str">
        <f aca="false">IF(GO12="","",1)</f>
        <v/>
      </c>
      <c r="GU12" s="632" t="s">
        <v>883</v>
      </c>
      <c r="GV12" s="621" t="n">
        <f aca="false">SUMPRODUCT(($D$7:$D$126=GV$8)*($E$7:$F$126=RIGHT($GU12,2)*1))</f>
        <v>0</v>
      </c>
      <c r="GW12" s="621" t="n">
        <f aca="false">SUMPRODUCT(($D$7:$D$126=GW$8)*($E$7:$F$126=RIGHT($GU12,2)*1))</f>
        <v>0</v>
      </c>
      <c r="GX12" s="621" t="n">
        <f aca="false">SUMPRODUCT(($D$7:$D$126=GX$8)*($E$7:$F$126=RIGHT($GU12,2)*1))</f>
        <v>0</v>
      </c>
      <c r="GY12" s="621" t="n">
        <f aca="false">SUMPRODUCT(($D$7:$D$126=GY$8)*($E$7:$F$126=RIGHT($GU12,2)*1))</f>
        <v>0</v>
      </c>
      <c r="GZ12" s="621" t="n">
        <f aca="false">SUMPRODUCT(($D$7:$D$126=GZ$8)*($E$7:$F$126=RIGHT($GU12,2)*1))</f>
        <v>0</v>
      </c>
      <c r="HA12" s="621" t="n">
        <f aca="false">SUMPRODUCT(($D$7:$D$126=HA$8)*($E$7:$F$126=RIGHT($GU12,2)*1))</f>
        <v>0</v>
      </c>
      <c r="HB12" s="621" t="n">
        <f aca="false">SUMPRODUCT(($D$7:$D$126=HB$8)*($E$7:$F$126=RIGHT($GU12,2)*1))</f>
        <v>0</v>
      </c>
      <c r="HC12" s="621" t="n">
        <f aca="false">SUMPRODUCT(($D$7:$D$126=HC$8)*($E$7:$F$126=RIGHT($GU12,2)*1))</f>
        <v>0</v>
      </c>
      <c r="HD12" s="621" t="n">
        <f aca="false">SUMPRODUCT(($D$7:$D$126=HD$8)*($E$7:$F$126=RIGHT($GU12,2)*1))</f>
        <v>0</v>
      </c>
      <c r="HE12" s="621" t="n">
        <f aca="false">SUMPRODUCT(($D$7:$D$126=HE$8)*($E$7:$F$126=RIGHT($GU12,2)*1))</f>
        <v>0</v>
      </c>
      <c r="HF12" s="621" t="n">
        <f aca="false">SUMPRODUCT(($D$7:$D$126=HF$8)*($E$7:$F$126=RIGHT($GU12,2)*1))</f>
        <v>0</v>
      </c>
      <c r="HG12" s="621" t="n">
        <f aca="false">SUMPRODUCT(($D$7:$D$126=HG$8)*($E$7:$F$126=RIGHT($GU12,2)*1))</f>
        <v>0</v>
      </c>
      <c r="HH12" s="621" t="n">
        <f aca="false">SUMPRODUCT(($D$7:$D$126=HH$8)*($E$7:$F$126=RIGHT($GU12,2)*1))</f>
        <v>0</v>
      </c>
      <c r="HI12" s="621" t="n">
        <f aca="false">SUMPRODUCT(($D$7:$D$126=HI$8)*($E$7:$F$126=RIGHT($GU12,2)*1))</f>
        <v>0</v>
      </c>
      <c r="HJ12" s="621" t="n">
        <f aca="false">SUMPRODUCT(($D$7:$D$126=HJ$8)*($E$7:$F$126=RIGHT($GU12,2)*1))</f>
        <v>0</v>
      </c>
      <c r="HK12" s="621" t="n">
        <f aca="false">SUMPRODUCT(($D$7:$D$126=HK$8)*($E$7:$F$126=RIGHT($GU12,2)*1))</f>
        <v>0</v>
      </c>
      <c r="HL12" s="621" t="n">
        <f aca="false">SUMPRODUCT(($D$7:$D$126=HL$8)*($E$7:$F$126=RIGHT($GU12,2)*1))</f>
        <v>0</v>
      </c>
      <c r="HM12" s="621" t="n">
        <f aca="false">SUMPRODUCT(($D$7:$D$126=HM$8)*($E$7:$F$126=RIGHT($GU12,2)*1))</f>
        <v>0</v>
      </c>
      <c r="HN12" s="621" t="n">
        <f aca="false">SUMPRODUCT(($D$7:$D$126=HN$8)*($E$7:$F$126=RIGHT($GU12,2)*1))</f>
        <v>0</v>
      </c>
      <c r="HO12" s="633" t="n">
        <f aca="false">SUMPRODUCT(($D$7:$D$126=HO$8)*($E$7:$F$126=RIGHT($GU12,2)*1))</f>
        <v>0</v>
      </c>
    </row>
    <row r="13" customFormat="false" ht="12.75" hidden="false" customHeight="false" outlineLevel="0" collapsed="false">
      <c r="C13" s="626"/>
      <c r="D13" s="627"/>
      <c r="E13" s="628"/>
      <c r="F13" s="629"/>
      <c r="G13" s="611" t="str">
        <f aca="false">IF(D13="","",IF(OR(D13&amp;E13=D12&amp;E12,D13&amp;E13=D12&amp;F12,D13&amp;F13=D12&amp;E12,D13&amp;F13=D12&amp;F12),"F","G"))</f>
        <v/>
      </c>
      <c r="H13" s="626"/>
      <c r="I13" s="627"/>
      <c r="J13" s="628"/>
      <c r="K13" s="629"/>
      <c r="L13" s="611" t="str">
        <f aca="false">IF(I13="","",IF(OR(I13&amp;J13=I12&amp;J12,I13&amp;J13=I12&amp;K12,I13&amp;K13=I12&amp;J12,I13&amp;K13=I12&amp;K12),"F","G"))</f>
        <v/>
      </c>
      <c r="M13" s="627"/>
      <c r="O13" s="0" t="str">
        <f aca="false">IF(C13="","",IF(OR(VLOOKUP(E13,Erfassung!$C$17:$V$48,17,FALSE())=TRUE(),VLOOKUP(F13,Erfassung!$C$17:$V$48,17,FALSE())=TRUE()),0,1))</f>
        <v/>
      </c>
      <c r="P13" s="0" t="str">
        <f aca="false">IF(C13="","",IF(OR(VLOOKUP(J13,Erfassung!$D$17:$V$48,16,FALSE())=TRUE(),VLOOKUP(K13,Erfassung!$D$17:$V$48,16,FALSE())=TRUE()),0,1))</f>
        <v/>
      </c>
      <c r="Q13" s="245" t="str">
        <f aca="false">IF(C13="","",IF($Q$4=1,1,IF(OR(VLOOKUP(E13,Erfassung!$C$17:$V$48,19,FALSE())=TRUE(),VLOOKUP(F13,Erfassung!$C$17:$V$48,19,FALSE())=TRUE(),VLOOKUP(E13,Erfassung!$C$17:$V$48,20,FALSE())=TRUE(),VLOOKUP(F13,Erfassung!$C$17:$V$48,20,FALSE())=TRUE()),0,1)))</f>
        <v/>
      </c>
      <c r="R13" s="0" t="str">
        <f aca="false">IF(C13="","",IF($Q$4=1,1,IF(OR(VLOOKUP(J13,Erfassung!$D$17:$V$48,18,FALSE())=TRUE(),VLOOKUP(K13,Erfassung!$D$17:$V$48,18,FALSE())=TRUE(),VLOOKUP(J13,Erfassung!$D$17:$V$48,19,FALSE())=TRUE(),VLOOKUP(K13,Erfassung!$D$17:$V$48,19,FALSE())=TRUE()),0,1)))</f>
        <v/>
      </c>
      <c r="T13" s="612" t="str">
        <f aca="false">IF(O13=0,"",IF(Q13=0,"",IF(C13="","",IF(VLOOKUP(C13,Spielpläne!$D$8:$K$341,6,FALSE())="","",VLOOKUP(C13,Spielpläne!$D$8:$K$341,6,FALSE())))))</f>
        <v/>
      </c>
      <c r="U13" s="613" t="str">
        <f aca="false">IF(O13=0,"",IF(Q13=0,"",IF(C13="","",IF(VLOOKUP(C13,Spielpläne!$D$8:$K$341,8,FALSE())="","",VLOOKUP(C13,Spielpläne!$D$8:$K$341,8,FALSE())))))</f>
        <v/>
      </c>
      <c r="V13" s="614" t="str">
        <f aca="false">IF(T13="x",0,IF(T13="?","",T13))</f>
        <v/>
      </c>
      <c r="W13" s="615" t="str">
        <f aca="false">IF(U13="x",5,IF(U13="?","",U13))</f>
        <v/>
      </c>
      <c r="X13" s="616" t="str">
        <f aca="false">IF(W13="","",IF(V13&gt;W13,3,IF(V13=W13,1,0)))</f>
        <v/>
      </c>
      <c r="Y13" s="617" t="str">
        <f aca="false">IF(U13="","",IF(U13="x",0,IF(U13="?","",U13)))</f>
        <v/>
      </c>
      <c r="Z13" s="618" t="str">
        <f aca="false">IF(T13="","",IF(T13="x",5,IF(T13="?","",T13)))</f>
        <v/>
      </c>
      <c r="AA13" s="619" t="str">
        <f aca="false">IF(Z13="","",IF(Y13&gt;Z13,3,IF(Y13=Z13,1,0)))</f>
        <v/>
      </c>
      <c r="AC13" s="612" t="str">
        <f aca="false">IF(P13=0,"",IF(R13=0,"",IF(H13="","",IF(VLOOKUP(H13,Spielpläne!$N$8:$U$341,6,FALSE())="","",VLOOKUP(H13,Spielpläne!$N$8:$U$341,6,FALSE())))))</f>
        <v/>
      </c>
      <c r="AD13" s="613" t="str">
        <f aca="false">IF(P13=0,"",IF(R13=0,"",IF(H13="","",IF(VLOOKUP(H13,Spielpläne!$N$8:$U$341,8,FALSE())="","",VLOOKUP(H13,Spielpläne!$N$8:$U$341,8,FALSE())))))</f>
        <v/>
      </c>
      <c r="AE13" s="614" t="str">
        <f aca="false">IF(AC13="x",0,IF(AC13="?","",AC13))</f>
        <v/>
      </c>
      <c r="AF13" s="615" t="str">
        <f aca="false">IF(AD13="x",5,IF(AD13="?","",AD13))</f>
        <v/>
      </c>
      <c r="AG13" s="616" t="str">
        <f aca="false">IF(AF13="","",IF(AE13&gt;AF13,3,IF(AE13=AF13,1,0)))</f>
        <v/>
      </c>
      <c r="AH13" s="617" t="str">
        <f aca="false">IF(AD13="","",IF(AD13="x",0,IF(AD13="?","",AD13)))</f>
        <v/>
      </c>
      <c r="AI13" s="618" t="str">
        <f aca="false">IF(AC13="","",IF(AC13="x",5,IF(AC13="?","",AC13)))</f>
        <v/>
      </c>
      <c r="AJ13" s="619" t="str">
        <f aca="false">IF(AI13="","",IF(AH13&gt;AI13,3,IF(AH13=AI13,1,0)))</f>
        <v/>
      </c>
      <c r="AL13" s="620" t="str">
        <f aca="false">IF(E13=$AO$5,V13,IF(F13=$AO$5,Y13,""))</f>
        <v/>
      </c>
      <c r="AM13" s="621" t="str">
        <f aca="false">IF(E13=$AO$5,W13,IF(F13=$AO$5,Z13,""))</f>
        <v/>
      </c>
      <c r="AN13" s="622" t="str">
        <f aca="false">IF(E13=$AO$5,X13,IF(F13=$AO$5,AA13,""))</f>
        <v/>
      </c>
      <c r="AO13" s="623" t="str">
        <f aca="false">IF(AN13="","",1)</f>
        <v/>
      </c>
      <c r="AQ13" s="620" t="str">
        <f aca="false">IF(E13=$AT$5,V13,IF(F13=$AT$5,Y13,""))</f>
        <v/>
      </c>
      <c r="AR13" s="621" t="str">
        <f aca="false">IF(E13=$AT$5,W13,IF(F13=$AT$5,Z13,""))</f>
        <v/>
      </c>
      <c r="AS13" s="622" t="str">
        <f aca="false">IF(E13=$AT$5,X13,IF(F13=$AT$5,AA13,""))</f>
        <v/>
      </c>
      <c r="AT13" s="623" t="str">
        <f aca="false">IF(AS13="","",1)</f>
        <v/>
      </c>
      <c r="AV13" s="620" t="str">
        <f aca="false">IF(E13=$AY$5,V13,IF(F13=$AY$5,Y13,""))</f>
        <v/>
      </c>
      <c r="AW13" s="621" t="str">
        <f aca="false">IF(E13=$AY$5,W13,IF(F13=$AY$5,Z13,""))</f>
        <v/>
      </c>
      <c r="AX13" s="622" t="str">
        <f aca="false">IF(E13=$AY$5,X13,IF(F13=$AY$5,AA13,""))</f>
        <v/>
      </c>
      <c r="AY13" s="623" t="str">
        <f aca="false">IF(AX13="","",1)</f>
        <v/>
      </c>
      <c r="BA13" s="620" t="str">
        <f aca="false">IF(E13=$BD$5,V13,IF(F13=$BD$5,Y13,""))</f>
        <v/>
      </c>
      <c r="BB13" s="621" t="str">
        <f aca="false">IF(E13=$BD$5,W13,IF(F13=$BD$5,Z13,""))</f>
        <v/>
      </c>
      <c r="BC13" s="622" t="str">
        <f aca="false">IF(E13=$BD$5,X13,IF(F13=$BD$5,AA13,""))</f>
        <v/>
      </c>
      <c r="BD13" s="623" t="str">
        <f aca="false">IF(BC13="","",1)</f>
        <v/>
      </c>
      <c r="BF13" s="620" t="str">
        <f aca="false">IF(E13=$BI$5,V13,IF(F13=$BI$5,Y13,""))</f>
        <v/>
      </c>
      <c r="BG13" s="621" t="str">
        <f aca="false">IF(E13=$BI$5,W13,IF(F13=$BI$5,Z13,""))</f>
        <v/>
      </c>
      <c r="BH13" s="622" t="str">
        <f aca="false">IF(E13=$BI$5,X13,IF(F13=$BI$5,AA13,""))</f>
        <v/>
      </c>
      <c r="BI13" s="623" t="str">
        <f aca="false">IF(BH13="","",1)</f>
        <v/>
      </c>
      <c r="BK13" s="620" t="str">
        <f aca="false">IF(E13=$BN$5,V13,IF(F13=$BN$5,Y13,""))</f>
        <v/>
      </c>
      <c r="BL13" s="621" t="str">
        <f aca="false">IF(E13=$BN$5,W13,IF(F13=$BN$5,Z13,""))</f>
        <v/>
      </c>
      <c r="BM13" s="622" t="str">
        <f aca="false">IF(E13=$BN$5,X13,IF(F13=$BN$5,AA13,""))</f>
        <v/>
      </c>
      <c r="BN13" s="623" t="str">
        <f aca="false">IF(BM13="","",1)</f>
        <v/>
      </c>
      <c r="BP13" s="620" t="str">
        <f aca="false">IF(E13=$BS$5,V13,IF(F13=$BS$5,Y13,""))</f>
        <v/>
      </c>
      <c r="BQ13" s="621" t="str">
        <f aca="false">IF(E13=$BS$5,W13,IF(F13=$BS$5,Z13,""))</f>
        <v/>
      </c>
      <c r="BR13" s="622" t="str">
        <f aca="false">IF(E13=$BS$5,X13,IF(F13=$BS$5,AA13,""))</f>
        <v/>
      </c>
      <c r="BS13" s="623" t="str">
        <f aca="false">IF(BR13="","",1)</f>
        <v/>
      </c>
      <c r="BU13" s="620" t="str">
        <f aca="false">IF(E13=$BX$5,V13,IF(F13=$BX$5,Y13,""))</f>
        <v/>
      </c>
      <c r="BV13" s="621" t="str">
        <f aca="false">IF(E13=$BX$5,W13,IF(F13=$BX$5,Z13,""))</f>
        <v/>
      </c>
      <c r="BW13" s="622" t="str">
        <f aca="false">IF(E13=$BX$5,X13,IF(F13=$BX$5,AA13,""))</f>
        <v/>
      </c>
      <c r="BX13" s="623" t="str">
        <f aca="false">IF(BW13="","",1)</f>
        <v/>
      </c>
      <c r="BZ13" s="620" t="str">
        <f aca="false">IF(E13=$CC$5,V13,IF(F13=$CC$5,Y13,""))</f>
        <v/>
      </c>
      <c r="CA13" s="621" t="str">
        <f aca="false">IF(E13=$CC$5,W13,IF(F13=$CC$5,Z13,""))</f>
        <v/>
      </c>
      <c r="CB13" s="622" t="str">
        <f aca="false">IF(E13=$CC$5,X13,IF(F13=$CC$5,AA13,""))</f>
        <v/>
      </c>
      <c r="CC13" s="623" t="str">
        <f aca="false">IF(CB13="","",1)</f>
        <v/>
      </c>
      <c r="CE13" s="620" t="str">
        <f aca="false">IF(E13=$CH$5,V13,IF(F13=$CH$5,Y13,""))</f>
        <v/>
      </c>
      <c r="CF13" s="621" t="str">
        <f aca="false">IF(E13=$CH$5,W13,IF(F13=$CH$5,Z13,""))</f>
        <v/>
      </c>
      <c r="CG13" s="622" t="str">
        <f aca="false">IF(E13=$CH$5,X13,IF(F13=$CH$5,AA13,""))</f>
        <v/>
      </c>
      <c r="CH13" s="623" t="str">
        <f aca="false">IF(CG13="","",1)</f>
        <v/>
      </c>
      <c r="CJ13" s="620" t="str">
        <f aca="false">IF(E13=$CM$5,V13,IF(F13=$CM$5,Y13,""))</f>
        <v/>
      </c>
      <c r="CK13" s="621" t="str">
        <f aca="false">IF(E13=$CM$5,W13,IF(F13=$CM$5,Z13,""))</f>
        <v/>
      </c>
      <c r="CL13" s="622" t="str">
        <f aca="false">IF(E13=$CM$5,X13,IF(F13=$CM$5,AA13,""))</f>
        <v/>
      </c>
      <c r="CM13" s="623" t="str">
        <f aca="false">IF(CL13="","",1)</f>
        <v/>
      </c>
      <c r="CO13" s="620" t="str">
        <f aca="false">IF(E13=$CR$5,V13,IF(F13=$CR$5,Y13,""))</f>
        <v/>
      </c>
      <c r="CP13" s="621" t="str">
        <f aca="false">IF(E13=$CR$5,W13,IF(F13=$CR$5,Z13,""))</f>
        <v/>
      </c>
      <c r="CQ13" s="622" t="str">
        <f aca="false">IF(E13=$CR$5,X13,IF(F13=$CR$5,AA13,""))</f>
        <v/>
      </c>
      <c r="CR13" s="623" t="str">
        <f aca="false">IF(CQ13="","",1)</f>
        <v/>
      </c>
      <c r="CT13" s="620" t="str">
        <f aca="false">IF(E13=$CW$5,V13,IF(F13=$CW$5,Y13,""))</f>
        <v/>
      </c>
      <c r="CU13" s="621" t="str">
        <f aca="false">IF(E13=$CW$5,W13,IF(F13=$CW$5,Z13,""))</f>
        <v/>
      </c>
      <c r="CV13" s="622" t="str">
        <f aca="false">IF(E13=$CW$5,X13,IF(F13=$CW$5,AA13,""))</f>
        <v/>
      </c>
      <c r="CW13" s="623" t="str">
        <f aca="false">IF(CV13="","",1)</f>
        <v/>
      </c>
      <c r="CY13" s="620" t="str">
        <f aca="false">IF(E13=$DB$5,V13,IF(F13=$DB$5,Y13,""))</f>
        <v/>
      </c>
      <c r="CZ13" s="621" t="str">
        <f aca="false">IF(E13=$DB$5,W13,IF(F13=$DB$5,Z13,""))</f>
        <v/>
      </c>
      <c r="DA13" s="622" t="str">
        <f aca="false">IF(E13=$DB$5,X13,IF(F13=$DB$5,AA13,""))</f>
        <v/>
      </c>
      <c r="DB13" s="623" t="str">
        <f aca="false">IF(DA13="","",1)</f>
        <v/>
      </c>
      <c r="DD13" s="620" t="str">
        <f aca="false">IF(E13=$DG$5,V13,IF(F13=$DG$5,Y13,""))</f>
        <v/>
      </c>
      <c r="DE13" s="621" t="str">
        <f aca="false">IF(E13=$DG$5,W13,IF(F13=$DG$5,Z13,""))</f>
        <v/>
      </c>
      <c r="DF13" s="622" t="str">
        <f aca="false">IF(E13=$DG$5,X13,IF(F13=$DG$5,AA13,""))</f>
        <v/>
      </c>
      <c r="DG13" s="623" t="str">
        <f aca="false">IF(DF13="","",1)</f>
        <v/>
      </c>
      <c r="DI13" s="620" t="str">
        <f aca="false">IF(E13=$DL$5,V13,IF(F13=$DL$5,Y13,""))</f>
        <v/>
      </c>
      <c r="DJ13" s="621" t="str">
        <f aca="false">IF(E13=$DL$5,W13,IF(F13=$DL$5,Z13,""))</f>
        <v/>
      </c>
      <c r="DK13" s="622" t="str">
        <f aca="false">IF(E13=$DL$5,X13,IF(F13=$DL$5,AA13,""))</f>
        <v/>
      </c>
      <c r="DL13" s="623" t="str">
        <f aca="false">IF(DK13="","",1)</f>
        <v/>
      </c>
      <c r="DP13" s="620" t="str">
        <f aca="false">IF(J13=$DS$5,AE13,IF(K13=$DS$5,AH13,""))</f>
        <v/>
      </c>
      <c r="DQ13" s="621" t="str">
        <f aca="false">IF(J13=$DS$5,AF13,IF(K13=$DS$5,AI13,""))</f>
        <v/>
      </c>
      <c r="DR13" s="622" t="str">
        <f aca="false">IF(J13=$DS$5,AG13,IF(K13=$DS$5,AJ13,""))</f>
        <v/>
      </c>
      <c r="DS13" s="623" t="str">
        <f aca="false">IF(DR13="","",1)</f>
        <v/>
      </c>
      <c r="DT13" s="245"/>
      <c r="DU13" s="620" t="str">
        <f aca="false">IF(J13=$DX$5,AE13,IF(K13=$DX$5,AH13,""))</f>
        <v/>
      </c>
      <c r="DV13" s="621" t="str">
        <f aca="false">IF(J13=DX$5,AF13,IF(K13=DX$5,AI13,""))</f>
        <v/>
      </c>
      <c r="DW13" s="622" t="str">
        <f aca="false">IF(J13=DX$5,AG13,IF(K13=DX$5,AJ13,""))</f>
        <v/>
      </c>
      <c r="DX13" s="623" t="str">
        <f aca="false">IF(DW13="","",1)</f>
        <v/>
      </c>
      <c r="DY13" s="245"/>
      <c r="DZ13" s="620" t="str">
        <f aca="false">IF(J13=EC$5,AE13,IF(K13=EC$5,AH13,""))</f>
        <v/>
      </c>
      <c r="EA13" s="621" t="str">
        <f aca="false">IF(J13=EC$5,AF13,IF(K13=EC$5,AI13,""))</f>
        <v/>
      </c>
      <c r="EB13" s="622" t="str">
        <f aca="false">IF(J13=EC$5,AG13,IF(K13=EC$5,AJ13,""))</f>
        <v/>
      </c>
      <c r="EC13" s="623" t="str">
        <f aca="false">IF(EB13="","",1)</f>
        <v/>
      </c>
      <c r="ED13" s="245"/>
      <c r="EE13" s="620" t="str">
        <f aca="false">IF(J13=EH$5,AE13,IF(K13=EH$5,AH13,""))</f>
        <v/>
      </c>
      <c r="EF13" s="621" t="str">
        <f aca="false">IF(J13=EH$5,AF13,IF(K13=EH$5,AI13,""))</f>
        <v/>
      </c>
      <c r="EG13" s="622" t="str">
        <f aca="false">IF(J13=EH$5,AG13,IF(K13=EH$5,AJ13,""))</f>
        <v/>
      </c>
      <c r="EH13" s="623" t="str">
        <f aca="false">IF(EG13="","",1)</f>
        <v/>
      </c>
      <c r="EI13" s="245"/>
      <c r="EJ13" s="620" t="str">
        <f aca="false">IF(J13=EM$5,AE13,IF(K13=EM$5,AH13,""))</f>
        <v/>
      </c>
      <c r="EK13" s="621" t="str">
        <f aca="false">IF(J13=EM$5,AF13,IF(K13=EM$5,AI13,""))</f>
        <v/>
      </c>
      <c r="EL13" s="622" t="str">
        <f aca="false">IF(J13=EM$5,AG13,IF(K13=EM$5,AJ13,""))</f>
        <v/>
      </c>
      <c r="EM13" s="623" t="str">
        <f aca="false">IF(EL13="","",1)</f>
        <v/>
      </c>
      <c r="EN13" s="245"/>
      <c r="EO13" s="620" t="str">
        <f aca="false">IF(J13=ER$5,AE13,IF(K13=ER$5,AH13,""))</f>
        <v/>
      </c>
      <c r="EP13" s="621" t="str">
        <f aca="false">IF(J13=ER$5,AF13,IF(K13=ER$5,AI13,""))</f>
        <v/>
      </c>
      <c r="EQ13" s="622" t="str">
        <f aca="false">IF(J13=ER$5,AG13,IF(K13=ER$5,AJ13,""))</f>
        <v/>
      </c>
      <c r="ER13" s="623" t="str">
        <f aca="false">IF(EQ13="","",1)</f>
        <v/>
      </c>
      <c r="ES13" s="245"/>
      <c r="ET13" s="620" t="str">
        <f aca="false">IF(J13=EW$5,AE13,IF(K13=EW$5,AH13,""))</f>
        <v/>
      </c>
      <c r="EU13" s="621" t="str">
        <f aca="false">IF(J13=EW$5,AF13,IF(K13=EW$5,AI13,""))</f>
        <v/>
      </c>
      <c r="EV13" s="622" t="str">
        <f aca="false">IF(J13=EW$5,AG13,IF(K13=EW$5,AJ13,""))</f>
        <v/>
      </c>
      <c r="EW13" s="623" t="str">
        <f aca="false">IF(EV13="","",1)</f>
        <v/>
      </c>
      <c r="EX13" s="245"/>
      <c r="EY13" s="620" t="str">
        <f aca="false">IF(J13=FB$5,AE13,IF(K13=FB$5,AH13,""))</f>
        <v/>
      </c>
      <c r="EZ13" s="621" t="str">
        <f aca="false">IF(J13=FB$5,AF13,IF(K13=FB$5,AI13,""))</f>
        <v/>
      </c>
      <c r="FA13" s="622" t="str">
        <f aca="false">IF(J13=FB$5,AG13,IF(K13=FB$5,AJ13,""))</f>
        <v/>
      </c>
      <c r="FB13" s="623" t="str">
        <f aca="false">IF(FA13="","",1)</f>
        <v/>
      </c>
      <c r="FD13" s="620" t="str">
        <f aca="false">IF(J13=FG$5,AE13,IF(K13=FG$5,AH13,""))</f>
        <v/>
      </c>
      <c r="FE13" s="621" t="str">
        <f aca="false">IF(J13=FG$5,AF13,IF(K13=FG$5,AI13,""))</f>
        <v/>
      </c>
      <c r="FF13" s="622" t="str">
        <f aca="false">IF(J13=FG$5,AG13,IF(K13=FG$5,AJ13,""))</f>
        <v/>
      </c>
      <c r="FG13" s="623" t="str">
        <f aca="false">IF(FF13="","",1)</f>
        <v/>
      </c>
      <c r="FI13" s="620" t="str">
        <f aca="false">IF(J13=FL$5,AE13,IF(K13=FL$5,AH13,""))</f>
        <v/>
      </c>
      <c r="FJ13" s="621" t="str">
        <f aca="false">IF(J13=FL$5,AF13,IF(K13=FL$5,AI13,""))</f>
        <v/>
      </c>
      <c r="FK13" s="622" t="str">
        <f aca="false">IF(J13=FL$5,AG13,IF(K13=FL$5,AJ13,""))</f>
        <v/>
      </c>
      <c r="FL13" s="623" t="str">
        <f aca="false">IF(FK13="","",1)</f>
        <v/>
      </c>
      <c r="FN13" s="620" t="str">
        <f aca="false">IF(J13=FQ$5,AE13,IF(K13=FQ$5,AH13,""))</f>
        <v/>
      </c>
      <c r="FO13" s="621" t="str">
        <f aca="false">IF(J13=FQ$5,AF13,IF(K13=FQ$5,AI13,""))</f>
        <v/>
      </c>
      <c r="FP13" s="622" t="str">
        <f aca="false">IF(J13=FQ$5,AG13,IF(K13=FQ$5,AJ13,""))</f>
        <v/>
      </c>
      <c r="FQ13" s="623" t="str">
        <f aca="false">IF(FP13="","",1)</f>
        <v/>
      </c>
      <c r="FS13" s="620" t="str">
        <f aca="false">IF(J13=FV$5,AE13,IF(K13=FV$5,AH13,""))</f>
        <v/>
      </c>
      <c r="FT13" s="621" t="str">
        <f aca="false">IF(J13=FV$5,AF13,IF(K13=FV$5,AI13,""))</f>
        <v/>
      </c>
      <c r="FU13" s="622" t="str">
        <f aca="false">IF(J13=FV$5,AG13,IF(K13=FV$5,AJ13,""))</f>
        <v/>
      </c>
      <c r="FV13" s="623" t="str">
        <f aca="false">IF(FU13="","",1)</f>
        <v/>
      </c>
      <c r="FX13" s="620" t="str">
        <f aca="false">IF(J13=GA$5,AE13,IF(K13=GA$5,AH13,""))</f>
        <v/>
      </c>
      <c r="FY13" s="621" t="str">
        <f aca="false">IF(J13=GA$5,AF13,IF(K13=GA$5,AI13,""))</f>
        <v/>
      </c>
      <c r="FZ13" s="622" t="str">
        <f aca="false">IF(J13=GA$5,AG13,IF(K13=GA$5,AJ13,""))</f>
        <v/>
      </c>
      <c r="GA13" s="623" t="str">
        <f aca="false">IF(FZ13="","",1)</f>
        <v/>
      </c>
      <c r="GC13" s="620" t="str">
        <f aca="false">IF(J13=GF$5,AE13,IF(K13=GF$5,AH13,""))</f>
        <v/>
      </c>
      <c r="GD13" s="621" t="str">
        <f aca="false">IF(J13=GF$5,AF13,IF(K13=GF$5,AI13,""))</f>
        <v/>
      </c>
      <c r="GE13" s="622" t="str">
        <f aca="false">IF(J13=GF$5,AG13,IF(K13=GF$5,AJ13,""))</f>
        <v/>
      </c>
      <c r="GF13" s="623" t="str">
        <f aca="false">IF(GE13="","",1)</f>
        <v/>
      </c>
      <c r="GH13" s="620" t="str">
        <f aca="false">IF(J13=GK$5,AE13,IF(K13=GK$5,AH13,""))</f>
        <v/>
      </c>
      <c r="GI13" s="621" t="str">
        <f aca="false">IF(J13=GK$5,AF13,IF(K13=GK$5,AI13,""))</f>
        <v/>
      </c>
      <c r="GJ13" s="622" t="str">
        <f aca="false">IF(J13=GK$5,AG13,IF(K13=GK$5,AJ13,""))</f>
        <v/>
      </c>
      <c r="GK13" s="623" t="str">
        <f aca="false">IF(GJ13="","",1)</f>
        <v/>
      </c>
      <c r="GM13" s="620" t="str">
        <f aca="false">IF(J13=GP$5,AE13,IF(K13=GP$5,AH13,""))</f>
        <v/>
      </c>
      <c r="GN13" s="621" t="str">
        <f aca="false">IF(J13=GP$5,AF13,IF(K13=GP$5,AI13,""))</f>
        <v/>
      </c>
      <c r="GO13" s="622" t="str">
        <f aca="false">IF(J13=GP$5,AG13,IF(K13=GP$5,AJ13,""))</f>
        <v/>
      </c>
      <c r="GP13" s="623" t="str">
        <f aca="false">IF(GO13="","",1)</f>
        <v/>
      </c>
      <c r="GU13" s="632" t="s">
        <v>884</v>
      </c>
      <c r="GV13" s="621" t="n">
        <f aca="false">SUMPRODUCT(($D$7:$D$126=GV$8)*($E$7:$F$126=RIGHT($GU13,2)*1))</f>
        <v>0</v>
      </c>
      <c r="GW13" s="621" t="n">
        <f aca="false">SUMPRODUCT(($D$7:$D$126=GW$8)*($E$7:$F$126=RIGHT($GU13,2)*1))</f>
        <v>0</v>
      </c>
      <c r="GX13" s="621" t="n">
        <f aca="false">SUMPRODUCT(($D$7:$D$126=GX$8)*($E$7:$F$126=RIGHT($GU13,2)*1))</f>
        <v>0</v>
      </c>
      <c r="GY13" s="621" t="n">
        <f aca="false">SUMPRODUCT(($D$7:$D$126=GY$8)*($E$7:$F$126=RIGHT($GU13,2)*1))</f>
        <v>0</v>
      </c>
      <c r="GZ13" s="621" t="n">
        <f aca="false">SUMPRODUCT(($D$7:$D$126=GZ$8)*($E$7:$F$126=RIGHT($GU13,2)*1))</f>
        <v>0</v>
      </c>
      <c r="HA13" s="621" t="n">
        <f aca="false">SUMPRODUCT(($D$7:$D$126=HA$8)*($E$7:$F$126=RIGHT($GU13,2)*1))</f>
        <v>0</v>
      </c>
      <c r="HB13" s="621" t="n">
        <f aca="false">SUMPRODUCT(($D$7:$D$126=HB$8)*($E$7:$F$126=RIGHT($GU13,2)*1))</f>
        <v>0</v>
      </c>
      <c r="HC13" s="621" t="n">
        <f aca="false">SUMPRODUCT(($D$7:$D$126=HC$8)*($E$7:$F$126=RIGHT($GU13,2)*1))</f>
        <v>0</v>
      </c>
      <c r="HD13" s="621" t="n">
        <f aca="false">SUMPRODUCT(($D$7:$D$126=HD$8)*($E$7:$F$126=RIGHT($GU13,2)*1))</f>
        <v>0</v>
      </c>
      <c r="HE13" s="621" t="n">
        <f aca="false">SUMPRODUCT(($D$7:$D$126=HE$8)*($E$7:$F$126=RIGHT($GU13,2)*1))</f>
        <v>0</v>
      </c>
      <c r="HF13" s="621" t="n">
        <f aca="false">SUMPRODUCT(($D$7:$D$126=HF$8)*($E$7:$F$126=RIGHT($GU13,2)*1))</f>
        <v>0</v>
      </c>
      <c r="HG13" s="621" t="n">
        <f aca="false">SUMPRODUCT(($D$7:$D$126=HG$8)*($E$7:$F$126=RIGHT($GU13,2)*1))</f>
        <v>0</v>
      </c>
      <c r="HH13" s="621" t="n">
        <f aca="false">SUMPRODUCT(($D$7:$D$126=HH$8)*($E$7:$F$126=RIGHT($GU13,2)*1))</f>
        <v>0</v>
      </c>
      <c r="HI13" s="621" t="n">
        <f aca="false">SUMPRODUCT(($D$7:$D$126=HI$8)*($E$7:$F$126=RIGHT($GU13,2)*1))</f>
        <v>0</v>
      </c>
      <c r="HJ13" s="621" t="n">
        <f aca="false">SUMPRODUCT(($D$7:$D$126=HJ$8)*($E$7:$F$126=RIGHT($GU13,2)*1))</f>
        <v>0</v>
      </c>
      <c r="HK13" s="621" t="n">
        <f aca="false">SUMPRODUCT(($D$7:$D$126=HK$8)*($E$7:$F$126=RIGHT($GU13,2)*1))</f>
        <v>0</v>
      </c>
      <c r="HL13" s="621" t="n">
        <f aca="false">SUMPRODUCT(($D$7:$D$126=HL$8)*($E$7:$F$126=RIGHT($GU13,2)*1))</f>
        <v>0</v>
      </c>
      <c r="HM13" s="621" t="n">
        <f aca="false">SUMPRODUCT(($D$7:$D$126=HM$8)*($E$7:$F$126=RIGHT($GU13,2)*1))</f>
        <v>0</v>
      </c>
      <c r="HN13" s="621" t="n">
        <f aca="false">SUMPRODUCT(($D$7:$D$126=HN$8)*($E$7:$F$126=RIGHT($GU13,2)*1))</f>
        <v>0</v>
      </c>
      <c r="HO13" s="633" t="n">
        <f aca="false">SUMPRODUCT(($D$7:$D$126=HO$8)*($E$7:$F$126=RIGHT($GU13,2)*1))</f>
        <v>0</v>
      </c>
    </row>
    <row r="14" customFormat="false" ht="12.75" hidden="false" customHeight="false" outlineLevel="0" collapsed="false">
      <c r="C14" s="626"/>
      <c r="D14" s="627"/>
      <c r="E14" s="628"/>
      <c r="F14" s="629"/>
      <c r="G14" s="611" t="str">
        <f aca="false">IF(D14="","",IF(OR(D14&amp;E14=D13&amp;E13,D14&amp;E14=D13&amp;F13,D14&amp;F14=D13&amp;E13,D14&amp;F14=D13&amp;F13),"F","G"))</f>
        <v/>
      </c>
      <c r="H14" s="626"/>
      <c r="I14" s="627"/>
      <c r="J14" s="628"/>
      <c r="K14" s="629"/>
      <c r="L14" s="611" t="str">
        <f aca="false">IF(I14="","",IF(OR(I14&amp;J14=I13&amp;J13,I14&amp;J14=I13&amp;K13,I14&amp;K14=I13&amp;J13,I14&amp;K14=I13&amp;K13),"F","G"))</f>
        <v/>
      </c>
      <c r="M14" s="627"/>
      <c r="O14" s="0" t="str">
        <f aca="false">IF(C14="","",IF(OR(VLOOKUP(E14,Erfassung!$C$17:$V$48,17,FALSE())=TRUE(),VLOOKUP(F14,Erfassung!$C$17:$V$48,17,FALSE())=TRUE()),0,1))</f>
        <v/>
      </c>
      <c r="P14" s="0" t="str">
        <f aca="false">IF(C14="","",IF(OR(VLOOKUP(J14,Erfassung!$D$17:$V$48,16,FALSE())=TRUE(),VLOOKUP(K14,Erfassung!$D$17:$V$48,16,FALSE())=TRUE()),0,1))</f>
        <v/>
      </c>
      <c r="Q14" s="245" t="str">
        <f aca="false">IF(C14="","",IF($Q$4=1,1,IF(OR(VLOOKUP(E14,Erfassung!$C$17:$V$48,19,FALSE())=TRUE(),VLOOKUP(F14,Erfassung!$C$17:$V$48,19,FALSE())=TRUE(),VLOOKUP(E14,Erfassung!$C$17:$V$48,20,FALSE())=TRUE(),VLOOKUP(F14,Erfassung!$C$17:$V$48,20,FALSE())=TRUE()),0,1)))</f>
        <v/>
      </c>
      <c r="R14" s="0" t="str">
        <f aca="false">IF(C14="","",IF($Q$4=1,1,IF(OR(VLOOKUP(J14,Erfassung!$D$17:$V$48,18,FALSE())=TRUE(),VLOOKUP(K14,Erfassung!$D$17:$V$48,18,FALSE())=TRUE(),VLOOKUP(J14,Erfassung!$D$17:$V$48,19,FALSE())=TRUE(),VLOOKUP(K14,Erfassung!$D$17:$V$48,19,FALSE())=TRUE()),0,1)))</f>
        <v/>
      </c>
      <c r="T14" s="612" t="str">
        <f aca="false">IF(O14=0,"",IF(Q14=0,"",IF(C14="","",IF(VLOOKUP(C14,Spielpläne!$D$8:$K$341,6,FALSE())="","",VLOOKUP(C14,Spielpläne!$D$8:$K$341,6,FALSE())))))</f>
        <v/>
      </c>
      <c r="U14" s="613" t="str">
        <f aca="false">IF(O14=0,"",IF(Q14=0,"",IF(C14="","",IF(VLOOKUP(C14,Spielpläne!$D$8:$K$341,8,FALSE())="","",VLOOKUP(C14,Spielpläne!$D$8:$K$341,8,FALSE())))))</f>
        <v/>
      </c>
      <c r="V14" s="614" t="str">
        <f aca="false">IF(T14="x",0,IF(T14="?","",T14))</f>
        <v/>
      </c>
      <c r="W14" s="615" t="str">
        <f aca="false">IF(U14="x",5,IF(U14="?","",U14))</f>
        <v/>
      </c>
      <c r="X14" s="616" t="str">
        <f aca="false">IF(W14="","",IF(V14&gt;W14,3,IF(V14=W14,1,0)))</f>
        <v/>
      </c>
      <c r="Y14" s="617" t="str">
        <f aca="false">IF(U14="","",IF(U14="x",0,IF(U14="?","",U14)))</f>
        <v/>
      </c>
      <c r="Z14" s="618" t="str">
        <f aca="false">IF(T14="","",IF(T14="x",5,IF(T14="?","",T14)))</f>
        <v/>
      </c>
      <c r="AA14" s="619" t="str">
        <f aca="false">IF(Z14="","",IF(Y14&gt;Z14,3,IF(Y14=Z14,1,0)))</f>
        <v/>
      </c>
      <c r="AC14" s="612" t="str">
        <f aca="false">IF(P14=0,"",IF(R14=0,"",IF(H14="","",IF(VLOOKUP(H14,Spielpläne!$N$8:$U$341,6,FALSE())="","",VLOOKUP(H14,Spielpläne!$N$8:$U$341,6,FALSE())))))</f>
        <v/>
      </c>
      <c r="AD14" s="613" t="str">
        <f aca="false">IF(P14=0,"",IF(R14=0,"",IF(H14="","",IF(VLOOKUP(H14,Spielpläne!$N$8:$U$341,8,FALSE())="","",VLOOKUP(H14,Spielpläne!$N$8:$U$341,8,FALSE())))))</f>
        <v/>
      </c>
      <c r="AE14" s="614" t="str">
        <f aca="false">IF(AC14="x",0,IF(AC14="?","",AC14))</f>
        <v/>
      </c>
      <c r="AF14" s="615" t="str">
        <f aca="false">IF(AD14="x",5,IF(AD14="?","",AD14))</f>
        <v/>
      </c>
      <c r="AG14" s="616" t="str">
        <f aca="false">IF(AF14="","",IF(AE14&gt;AF14,3,IF(AE14=AF14,1,0)))</f>
        <v/>
      </c>
      <c r="AH14" s="617" t="str">
        <f aca="false">IF(AD14="","",IF(AD14="x",0,IF(AD14="?","",AD14)))</f>
        <v/>
      </c>
      <c r="AI14" s="618" t="str">
        <f aca="false">IF(AC14="","",IF(AC14="x",5,IF(AC14="?","",AC14)))</f>
        <v/>
      </c>
      <c r="AJ14" s="619" t="str">
        <f aca="false">IF(AI14="","",IF(AH14&gt;AI14,3,IF(AH14=AI14,1,0)))</f>
        <v/>
      </c>
      <c r="AL14" s="620" t="str">
        <f aca="false">IF(E14=$AO$5,V14,IF(F14=$AO$5,Y14,""))</f>
        <v/>
      </c>
      <c r="AM14" s="621" t="str">
        <f aca="false">IF(E14=$AO$5,W14,IF(F14=$AO$5,Z14,""))</f>
        <v/>
      </c>
      <c r="AN14" s="622" t="str">
        <f aca="false">IF(E14=$AO$5,X14,IF(F14=$AO$5,AA14,""))</f>
        <v/>
      </c>
      <c r="AO14" s="623" t="str">
        <f aca="false">IF(AN14="","",1)</f>
        <v/>
      </c>
      <c r="AQ14" s="620" t="str">
        <f aca="false">IF(E14=$AT$5,V14,IF(F14=$AT$5,Y14,""))</f>
        <v/>
      </c>
      <c r="AR14" s="621" t="str">
        <f aca="false">IF(E14=$AT$5,W14,IF(F14=$AT$5,Z14,""))</f>
        <v/>
      </c>
      <c r="AS14" s="622" t="str">
        <f aca="false">IF(E14=$AT$5,X14,IF(F14=$AT$5,AA14,""))</f>
        <v/>
      </c>
      <c r="AT14" s="623" t="str">
        <f aca="false">IF(AS14="","",1)</f>
        <v/>
      </c>
      <c r="AV14" s="620" t="str">
        <f aca="false">IF(E14=$AY$5,V14,IF(F14=$AY$5,Y14,""))</f>
        <v/>
      </c>
      <c r="AW14" s="621" t="str">
        <f aca="false">IF(E14=$AY$5,W14,IF(F14=$AY$5,Z14,""))</f>
        <v/>
      </c>
      <c r="AX14" s="622" t="str">
        <f aca="false">IF(E14=$AY$5,X14,IF(F14=$AY$5,AA14,""))</f>
        <v/>
      </c>
      <c r="AY14" s="623" t="str">
        <f aca="false">IF(AX14="","",1)</f>
        <v/>
      </c>
      <c r="BA14" s="620" t="str">
        <f aca="false">IF(E14=$BD$5,V14,IF(F14=$BD$5,Y14,""))</f>
        <v/>
      </c>
      <c r="BB14" s="621" t="str">
        <f aca="false">IF(E14=$BD$5,W14,IF(F14=$BD$5,Z14,""))</f>
        <v/>
      </c>
      <c r="BC14" s="622" t="str">
        <f aca="false">IF(E14=$BD$5,X14,IF(F14=$BD$5,AA14,""))</f>
        <v/>
      </c>
      <c r="BD14" s="623" t="str">
        <f aca="false">IF(BC14="","",1)</f>
        <v/>
      </c>
      <c r="BF14" s="620" t="str">
        <f aca="false">IF(E14=$BI$5,V14,IF(F14=$BI$5,Y14,""))</f>
        <v/>
      </c>
      <c r="BG14" s="621" t="str">
        <f aca="false">IF(E14=$BI$5,W14,IF(F14=$BI$5,Z14,""))</f>
        <v/>
      </c>
      <c r="BH14" s="622" t="str">
        <f aca="false">IF(E14=$BI$5,X14,IF(F14=$BI$5,AA14,""))</f>
        <v/>
      </c>
      <c r="BI14" s="623" t="str">
        <f aca="false">IF(BH14="","",1)</f>
        <v/>
      </c>
      <c r="BK14" s="620" t="str">
        <f aca="false">IF(E14=$BN$5,V14,IF(F14=$BN$5,Y14,""))</f>
        <v/>
      </c>
      <c r="BL14" s="621" t="str">
        <f aca="false">IF(E14=$BN$5,W14,IF(F14=$BN$5,Z14,""))</f>
        <v/>
      </c>
      <c r="BM14" s="622" t="str">
        <f aca="false">IF(E14=$BN$5,X14,IF(F14=$BN$5,AA14,""))</f>
        <v/>
      </c>
      <c r="BN14" s="623" t="str">
        <f aca="false">IF(BM14="","",1)</f>
        <v/>
      </c>
      <c r="BP14" s="620" t="str">
        <f aca="false">IF(E14=$BS$5,V14,IF(F14=$BS$5,Y14,""))</f>
        <v/>
      </c>
      <c r="BQ14" s="621" t="str">
        <f aca="false">IF(E14=$BS$5,W14,IF(F14=$BS$5,Z14,""))</f>
        <v/>
      </c>
      <c r="BR14" s="622" t="str">
        <f aca="false">IF(E14=$BS$5,X14,IF(F14=$BS$5,AA14,""))</f>
        <v/>
      </c>
      <c r="BS14" s="623" t="str">
        <f aca="false">IF(BR14="","",1)</f>
        <v/>
      </c>
      <c r="BU14" s="620" t="str">
        <f aca="false">IF(E14=$BX$5,V14,IF(F14=$BX$5,Y14,""))</f>
        <v/>
      </c>
      <c r="BV14" s="621" t="str">
        <f aca="false">IF(E14=$BX$5,W14,IF(F14=$BX$5,Z14,""))</f>
        <v/>
      </c>
      <c r="BW14" s="622" t="str">
        <f aca="false">IF(E14=$BX$5,X14,IF(F14=$BX$5,AA14,""))</f>
        <v/>
      </c>
      <c r="BX14" s="623" t="str">
        <f aca="false">IF(BW14="","",1)</f>
        <v/>
      </c>
      <c r="BZ14" s="620" t="str">
        <f aca="false">IF(E14=$CC$5,V14,IF(F14=$CC$5,Y14,""))</f>
        <v/>
      </c>
      <c r="CA14" s="621" t="str">
        <f aca="false">IF(E14=$CC$5,W14,IF(F14=$CC$5,Z14,""))</f>
        <v/>
      </c>
      <c r="CB14" s="622" t="str">
        <f aca="false">IF(E14=$CC$5,X14,IF(F14=$CC$5,AA14,""))</f>
        <v/>
      </c>
      <c r="CC14" s="623" t="str">
        <f aca="false">IF(CB14="","",1)</f>
        <v/>
      </c>
      <c r="CE14" s="620" t="str">
        <f aca="false">IF(E14=$CH$5,V14,IF(F14=$CH$5,Y14,""))</f>
        <v/>
      </c>
      <c r="CF14" s="621" t="str">
        <f aca="false">IF(E14=$CH$5,W14,IF(F14=$CH$5,Z14,""))</f>
        <v/>
      </c>
      <c r="CG14" s="622" t="str">
        <f aca="false">IF(E14=$CH$5,X14,IF(F14=$CH$5,AA14,""))</f>
        <v/>
      </c>
      <c r="CH14" s="623" t="str">
        <f aca="false">IF(CG14="","",1)</f>
        <v/>
      </c>
      <c r="CJ14" s="620" t="str">
        <f aca="false">IF(E14=$CM$5,V14,IF(F14=$CM$5,Y14,""))</f>
        <v/>
      </c>
      <c r="CK14" s="621" t="str">
        <f aca="false">IF(E14=$CM$5,W14,IF(F14=$CM$5,Z14,""))</f>
        <v/>
      </c>
      <c r="CL14" s="622" t="str">
        <f aca="false">IF(E14=$CM$5,X14,IF(F14=$CM$5,AA14,""))</f>
        <v/>
      </c>
      <c r="CM14" s="623" t="str">
        <f aca="false">IF(CL14="","",1)</f>
        <v/>
      </c>
      <c r="CO14" s="620" t="str">
        <f aca="false">IF(E14=$CR$5,V14,IF(F14=$CR$5,Y14,""))</f>
        <v/>
      </c>
      <c r="CP14" s="621" t="str">
        <f aca="false">IF(E14=$CR$5,W14,IF(F14=$CR$5,Z14,""))</f>
        <v/>
      </c>
      <c r="CQ14" s="622" t="str">
        <f aca="false">IF(E14=$CR$5,X14,IF(F14=$CR$5,AA14,""))</f>
        <v/>
      </c>
      <c r="CR14" s="623" t="str">
        <f aca="false">IF(CQ14="","",1)</f>
        <v/>
      </c>
      <c r="CT14" s="620" t="str">
        <f aca="false">IF(E14=$CW$5,V14,IF(F14=$CW$5,Y14,""))</f>
        <v/>
      </c>
      <c r="CU14" s="621" t="str">
        <f aca="false">IF(E14=$CW$5,W14,IF(F14=$CW$5,Z14,""))</f>
        <v/>
      </c>
      <c r="CV14" s="622" t="str">
        <f aca="false">IF(E14=$CW$5,X14,IF(F14=$CW$5,AA14,""))</f>
        <v/>
      </c>
      <c r="CW14" s="623" t="str">
        <f aca="false">IF(CV14="","",1)</f>
        <v/>
      </c>
      <c r="CY14" s="620" t="str">
        <f aca="false">IF(E14=$DB$5,V14,IF(F14=$DB$5,Y14,""))</f>
        <v/>
      </c>
      <c r="CZ14" s="621" t="str">
        <f aca="false">IF(E14=$DB$5,W14,IF(F14=$DB$5,Z14,""))</f>
        <v/>
      </c>
      <c r="DA14" s="622" t="str">
        <f aca="false">IF(E14=$DB$5,X14,IF(F14=$DB$5,AA14,""))</f>
        <v/>
      </c>
      <c r="DB14" s="623" t="str">
        <f aca="false">IF(DA14="","",1)</f>
        <v/>
      </c>
      <c r="DD14" s="620" t="str">
        <f aca="false">IF(E14=$DG$5,V14,IF(F14=$DG$5,Y14,""))</f>
        <v/>
      </c>
      <c r="DE14" s="621" t="str">
        <f aca="false">IF(E14=$DG$5,W14,IF(F14=$DG$5,Z14,""))</f>
        <v/>
      </c>
      <c r="DF14" s="622" t="str">
        <f aca="false">IF(E14=$DG$5,X14,IF(F14=$DG$5,AA14,""))</f>
        <v/>
      </c>
      <c r="DG14" s="623" t="str">
        <f aca="false">IF(DF14="","",1)</f>
        <v/>
      </c>
      <c r="DI14" s="620" t="str">
        <f aca="false">IF(E14=$DL$5,V14,IF(F14=$DL$5,Y14,""))</f>
        <v/>
      </c>
      <c r="DJ14" s="621" t="str">
        <f aca="false">IF(E14=$DL$5,W14,IF(F14=$DL$5,Z14,""))</f>
        <v/>
      </c>
      <c r="DK14" s="622" t="str">
        <f aca="false">IF(E14=$DL$5,X14,IF(F14=$DL$5,AA14,""))</f>
        <v/>
      </c>
      <c r="DL14" s="623" t="str">
        <f aca="false">IF(DK14="","",1)</f>
        <v/>
      </c>
      <c r="DP14" s="620" t="str">
        <f aca="false">IF(J14=$DS$5,AE14,IF(K14=$DS$5,AH14,""))</f>
        <v/>
      </c>
      <c r="DQ14" s="621" t="str">
        <f aca="false">IF(J14=$DS$5,AF14,IF(K14=$DS$5,AI14,""))</f>
        <v/>
      </c>
      <c r="DR14" s="622" t="str">
        <f aca="false">IF(J14=$DS$5,AG14,IF(K14=$DS$5,AJ14,""))</f>
        <v/>
      </c>
      <c r="DS14" s="623" t="str">
        <f aca="false">IF(DR14="","",1)</f>
        <v/>
      </c>
      <c r="DT14" s="245"/>
      <c r="DU14" s="620" t="str">
        <f aca="false">IF(J14=$DX$5,AE14,IF(K14=$DX$5,AH14,""))</f>
        <v/>
      </c>
      <c r="DV14" s="621" t="str">
        <f aca="false">IF(J14=DX$5,AF14,IF(K14=DX$5,AI14,""))</f>
        <v/>
      </c>
      <c r="DW14" s="622" t="str">
        <f aca="false">IF(J14=DX$5,AG14,IF(K14=DX$5,AJ14,""))</f>
        <v/>
      </c>
      <c r="DX14" s="623" t="str">
        <f aca="false">IF(DW14="","",1)</f>
        <v/>
      </c>
      <c r="DY14" s="245"/>
      <c r="DZ14" s="620" t="str">
        <f aca="false">IF(J14=EC$5,AE14,IF(K14=EC$5,AH14,""))</f>
        <v/>
      </c>
      <c r="EA14" s="621" t="str">
        <f aca="false">IF(J14=EC$5,AF14,IF(K14=EC$5,AI14,""))</f>
        <v/>
      </c>
      <c r="EB14" s="622" t="str">
        <f aca="false">IF(J14=EC$5,AG14,IF(K14=EC$5,AJ14,""))</f>
        <v/>
      </c>
      <c r="EC14" s="623" t="str">
        <f aca="false">IF(EB14="","",1)</f>
        <v/>
      </c>
      <c r="ED14" s="245"/>
      <c r="EE14" s="620" t="str">
        <f aca="false">IF(J14=EH$5,AE14,IF(K14=EH$5,AH14,""))</f>
        <v/>
      </c>
      <c r="EF14" s="621" t="str">
        <f aca="false">IF(J14=EH$5,AF14,IF(K14=EH$5,AI14,""))</f>
        <v/>
      </c>
      <c r="EG14" s="622" t="str">
        <f aca="false">IF(J14=EH$5,AG14,IF(K14=EH$5,AJ14,""))</f>
        <v/>
      </c>
      <c r="EH14" s="623" t="str">
        <f aca="false">IF(EG14="","",1)</f>
        <v/>
      </c>
      <c r="EI14" s="245"/>
      <c r="EJ14" s="620" t="str">
        <f aca="false">IF(J14=EM$5,AE14,IF(K14=EM$5,AH14,""))</f>
        <v/>
      </c>
      <c r="EK14" s="621" t="str">
        <f aca="false">IF(J14=EM$5,AF14,IF(K14=EM$5,AI14,""))</f>
        <v/>
      </c>
      <c r="EL14" s="622" t="str">
        <f aca="false">IF(J14=EM$5,AG14,IF(K14=EM$5,AJ14,""))</f>
        <v/>
      </c>
      <c r="EM14" s="623" t="str">
        <f aca="false">IF(EL14="","",1)</f>
        <v/>
      </c>
      <c r="EN14" s="245"/>
      <c r="EO14" s="620" t="str">
        <f aca="false">IF(J14=ER$5,AE14,IF(K14=ER$5,AH14,""))</f>
        <v/>
      </c>
      <c r="EP14" s="621" t="str">
        <f aca="false">IF(J14=ER$5,AF14,IF(K14=ER$5,AI14,""))</f>
        <v/>
      </c>
      <c r="EQ14" s="622" t="str">
        <f aca="false">IF(J14=ER$5,AG14,IF(K14=ER$5,AJ14,""))</f>
        <v/>
      </c>
      <c r="ER14" s="623" t="str">
        <f aca="false">IF(EQ14="","",1)</f>
        <v/>
      </c>
      <c r="ES14" s="245"/>
      <c r="ET14" s="620" t="str">
        <f aca="false">IF(J14=EW$5,AE14,IF(K14=EW$5,AH14,""))</f>
        <v/>
      </c>
      <c r="EU14" s="621" t="str">
        <f aca="false">IF(J14=EW$5,AF14,IF(K14=EW$5,AI14,""))</f>
        <v/>
      </c>
      <c r="EV14" s="622" t="str">
        <f aca="false">IF(J14=EW$5,AG14,IF(K14=EW$5,AJ14,""))</f>
        <v/>
      </c>
      <c r="EW14" s="623" t="str">
        <f aca="false">IF(EV14="","",1)</f>
        <v/>
      </c>
      <c r="EX14" s="245"/>
      <c r="EY14" s="620" t="str">
        <f aca="false">IF(J14=FB$5,AE14,IF(K14=FB$5,AH14,""))</f>
        <v/>
      </c>
      <c r="EZ14" s="621" t="str">
        <f aca="false">IF(J14=FB$5,AF14,IF(K14=FB$5,AI14,""))</f>
        <v/>
      </c>
      <c r="FA14" s="622" t="str">
        <f aca="false">IF(J14=FB$5,AG14,IF(K14=FB$5,AJ14,""))</f>
        <v/>
      </c>
      <c r="FB14" s="623" t="str">
        <f aca="false">IF(FA14="","",1)</f>
        <v/>
      </c>
      <c r="FD14" s="620" t="str">
        <f aca="false">IF(J14=FG$5,AE14,IF(K14=FG$5,AH14,""))</f>
        <v/>
      </c>
      <c r="FE14" s="621" t="str">
        <f aca="false">IF(J14=FG$5,AF14,IF(K14=FG$5,AI14,""))</f>
        <v/>
      </c>
      <c r="FF14" s="622" t="str">
        <f aca="false">IF(J14=FG$5,AG14,IF(K14=FG$5,AJ14,""))</f>
        <v/>
      </c>
      <c r="FG14" s="623" t="str">
        <f aca="false">IF(FF14="","",1)</f>
        <v/>
      </c>
      <c r="FI14" s="620" t="str">
        <f aca="false">IF(J14=FL$5,AE14,IF(K14=FL$5,AH14,""))</f>
        <v/>
      </c>
      <c r="FJ14" s="621" t="str">
        <f aca="false">IF(J14=FL$5,AF14,IF(K14=FL$5,AI14,""))</f>
        <v/>
      </c>
      <c r="FK14" s="622" t="str">
        <f aca="false">IF(J14=FL$5,AG14,IF(K14=FL$5,AJ14,""))</f>
        <v/>
      </c>
      <c r="FL14" s="623" t="str">
        <f aca="false">IF(FK14="","",1)</f>
        <v/>
      </c>
      <c r="FN14" s="620" t="str">
        <f aca="false">IF(J14=FQ$5,AE14,IF(K14=FQ$5,AH14,""))</f>
        <v/>
      </c>
      <c r="FO14" s="621" t="str">
        <f aca="false">IF(J14=FQ$5,AF14,IF(K14=FQ$5,AI14,""))</f>
        <v/>
      </c>
      <c r="FP14" s="622" t="str">
        <f aca="false">IF(J14=FQ$5,AG14,IF(K14=FQ$5,AJ14,""))</f>
        <v/>
      </c>
      <c r="FQ14" s="623" t="str">
        <f aca="false">IF(FP14="","",1)</f>
        <v/>
      </c>
      <c r="FS14" s="620" t="str">
        <f aca="false">IF(J14=FV$5,AE14,IF(K14=FV$5,AH14,""))</f>
        <v/>
      </c>
      <c r="FT14" s="621" t="str">
        <f aca="false">IF(J14=FV$5,AF14,IF(K14=FV$5,AI14,""))</f>
        <v/>
      </c>
      <c r="FU14" s="622" t="str">
        <f aca="false">IF(J14=FV$5,AG14,IF(K14=FV$5,AJ14,""))</f>
        <v/>
      </c>
      <c r="FV14" s="623" t="str">
        <f aca="false">IF(FU14="","",1)</f>
        <v/>
      </c>
      <c r="FX14" s="620" t="str">
        <f aca="false">IF(J14=GA$5,AE14,IF(K14=GA$5,AH14,""))</f>
        <v/>
      </c>
      <c r="FY14" s="621" t="str">
        <f aca="false">IF(J14=GA$5,AF14,IF(K14=GA$5,AI14,""))</f>
        <v/>
      </c>
      <c r="FZ14" s="622" t="str">
        <f aca="false">IF(J14=GA$5,AG14,IF(K14=GA$5,AJ14,""))</f>
        <v/>
      </c>
      <c r="GA14" s="623" t="str">
        <f aca="false">IF(FZ14="","",1)</f>
        <v/>
      </c>
      <c r="GC14" s="620" t="str">
        <f aca="false">IF(J14=GF$5,AE14,IF(K14=GF$5,AH14,""))</f>
        <v/>
      </c>
      <c r="GD14" s="621" t="str">
        <f aca="false">IF(J14=GF$5,AF14,IF(K14=GF$5,AI14,""))</f>
        <v/>
      </c>
      <c r="GE14" s="622" t="str">
        <f aca="false">IF(J14=GF$5,AG14,IF(K14=GF$5,AJ14,""))</f>
        <v/>
      </c>
      <c r="GF14" s="623" t="str">
        <f aca="false">IF(GE14="","",1)</f>
        <v/>
      </c>
      <c r="GH14" s="620" t="str">
        <f aca="false">IF(J14=GK$5,AE14,IF(K14=GK$5,AH14,""))</f>
        <v/>
      </c>
      <c r="GI14" s="621" t="str">
        <f aca="false">IF(J14=GK$5,AF14,IF(K14=GK$5,AI14,""))</f>
        <v/>
      </c>
      <c r="GJ14" s="622" t="str">
        <f aca="false">IF(J14=GK$5,AG14,IF(K14=GK$5,AJ14,""))</f>
        <v/>
      </c>
      <c r="GK14" s="623" t="str">
        <f aca="false">IF(GJ14="","",1)</f>
        <v/>
      </c>
      <c r="GM14" s="620" t="str">
        <f aca="false">IF(J14=GP$5,AE14,IF(K14=GP$5,AH14,""))</f>
        <v/>
      </c>
      <c r="GN14" s="621" t="str">
        <f aca="false">IF(J14=GP$5,AF14,IF(K14=GP$5,AI14,""))</f>
        <v/>
      </c>
      <c r="GO14" s="622" t="str">
        <f aca="false">IF(J14=GP$5,AG14,IF(K14=GP$5,AJ14,""))</f>
        <v/>
      </c>
      <c r="GP14" s="623" t="str">
        <f aca="false">IF(GO14="","",1)</f>
        <v/>
      </c>
      <c r="GU14" s="632" t="s">
        <v>885</v>
      </c>
      <c r="GV14" s="621" t="n">
        <f aca="false">SUMPRODUCT(($D$7:$D$126=GV$8)*($E$7:$F$126=RIGHT($GU14,2)*1))</f>
        <v>0</v>
      </c>
      <c r="GW14" s="621" t="n">
        <f aca="false">SUMPRODUCT(($D$7:$D$126=GW$8)*($E$7:$F$126=RIGHT($GU14,2)*1))</f>
        <v>0</v>
      </c>
      <c r="GX14" s="621" t="n">
        <f aca="false">SUMPRODUCT(($D$7:$D$126=GX$8)*($E$7:$F$126=RIGHT($GU14,2)*1))</f>
        <v>0</v>
      </c>
      <c r="GY14" s="621" t="n">
        <f aca="false">SUMPRODUCT(($D$7:$D$126=GY$8)*($E$7:$F$126=RIGHT($GU14,2)*1))</f>
        <v>0</v>
      </c>
      <c r="GZ14" s="621" t="n">
        <f aca="false">SUMPRODUCT(($D$7:$D$126=GZ$8)*($E$7:$F$126=RIGHT($GU14,2)*1))</f>
        <v>0</v>
      </c>
      <c r="HA14" s="621" t="n">
        <f aca="false">SUMPRODUCT(($D$7:$D$126=HA$8)*($E$7:$F$126=RIGHT($GU14,2)*1))</f>
        <v>0</v>
      </c>
      <c r="HB14" s="621" t="n">
        <f aca="false">SUMPRODUCT(($D$7:$D$126=HB$8)*($E$7:$F$126=RIGHT($GU14,2)*1))</f>
        <v>0</v>
      </c>
      <c r="HC14" s="621" t="n">
        <f aca="false">SUMPRODUCT(($D$7:$D$126=HC$8)*($E$7:$F$126=RIGHT($GU14,2)*1))</f>
        <v>0</v>
      </c>
      <c r="HD14" s="621" t="n">
        <f aca="false">SUMPRODUCT(($D$7:$D$126=HD$8)*($E$7:$F$126=RIGHT($GU14,2)*1))</f>
        <v>0</v>
      </c>
      <c r="HE14" s="621" t="n">
        <f aca="false">SUMPRODUCT(($D$7:$D$126=HE$8)*($E$7:$F$126=RIGHT($GU14,2)*1))</f>
        <v>0</v>
      </c>
      <c r="HF14" s="621" t="n">
        <f aca="false">SUMPRODUCT(($D$7:$D$126=HF$8)*($E$7:$F$126=RIGHT($GU14,2)*1))</f>
        <v>0</v>
      </c>
      <c r="HG14" s="621" t="n">
        <f aca="false">SUMPRODUCT(($D$7:$D$126=HG$8)*($E$7:$F$126=RIGHT($GU14,2)*1))</f>
        <v>0</v>
      </c>
      <c r="HH14" s="621" t="n">
        <f aca="false">SUMPRODUCT(($D$7:$D$126=HH$8)*($E$7:$F$126=RIGHT($GU14,2)*1))</f>
        <v>0</v>
      </c>
      <c r="HI14" s="621" t="n">
        <f aca="false">SUMPRODUCT(($D$7:$D$126=HI$8)*($E$7:$F$126=RIGHT($GU14,2)*1))</f>
        <v>0</v>
      </c>
      <c r="HJ14" s="621" t="n">
        <f aca="false">SUMPRODUCT(($D$7:$D$126=HJ$8)*($E$7:$F$126=RIGHT($GU14,2)*1))</f>
        <v>0</v>
      </c>
      <c r="HK14" s="621" t="n">
        <f aca="false">SUMPRODUCT(($D$7:$D$126=HK$8)*($E$7:$F$126=RIGHT($GU14,2)*1))</f>
        <v>0</v>
      </c>
      <c r="HL14" s="621" t="n">
        <f aca="false">SUMPRODUCT(($D$7:$D$126=HL$8)*($E$7:$F$126=RIGHT($GU14,2)*1))</f>
        <v>0</v>
      </c>
      <c r="HM14" s="621" t="n">
        <f aca="false">SUMPRODUCT(($D$7:$D$126=HM$8)*($E$7:$F$126=RIGHT($GU14,2)*1))</f>
        <v>0</v>
      </c>
      <c r="HN14" s="621" t="n">
        <f aca="false">SUMPRODUCT(($D$7:$D$126=HN$8)*($E$7:$F$126=RIGHT($GU14,2)*1))</f>
        <v>0</v>
      </c>
      <c r="HO14" s="633" t="n">
        <f aca="false">SUMPRODUCT(($D$7:$D$126=HO$8)*($E$7:$F$126=RIGHT($GU14,2)*1))</f>
        <v>0</v>
      </c>
    </row>
    <row r="15" customFormat="false" ht="12.75" hidden="false" customHeight="false" outlineLevel="0" collapsed="false">
      <c r="C15" s="626"/>
      <c r="D15" s="627"/>
      <c r="E15" s="628"/>
      <c r="F15" s="629"/>
      <c r="G15" s="611" t="str">
        <f aca="false">IF(D15="","",IF(OR(D15&amp;E15=D14&amp;E14,D15&amp;E15=D14&amp;F14,D15&amp;F15=D14&amp;E14,D15&amp;F15=D14&amp;F14),"F","G"))</f>
        <v/>
      </c>
      <c r="H15" s="626"/>
      <c r="I15" s="627"/>
      <c r="J15" s="628"/>
      <c r="K15" s="629"/>
      <c r="L15" s="611" t="str">
        <f aca="false">IF(I15="","",IF(OR(I15&amp;J15=I14&amp;J14,I15&amp;J15=I14&amp;K14,I15&amp;K15=I14&amp;J14,I15&amp;K15=I14&amp;K14),"F","G"))</f>
        <v/>
      </c>
      <c r="M15" s="627"/>
      <c r="O15" s="0" t="str">
        <f aca="false">IF(C15="","",IF(OR(VLOOKUP(E15,Erfassung!$C$17:$V$48,17,FALSE())=TRUE(),VLOOKUP(F15,Erfassung!$C$17:$V$48,17,FALSE())=TRUE()),0,1))</f>
        <v/>
      </c>
      <c r="P15" s="0" t="str">
        <f aca="false">IF(C15="","",IF(OR(VLOOKUP(J15,Erfassung!$D$17:$V$48,16,FALSE())=TRUE(),VLOOKUP(K15,Erfassung!$D$17:$V$48,16,FALSE())=TRUE()),0,1))</f>
        <v/>
      </c>
      <c r="Q15" s="245" t="str">
        <f aca="false">IF(C15="","",IF($Q$4=1,1,IF(OR(VLOOKUP(E15,Erfassung!$C$17:$V$48,19,FALSE())=TRUE(),VLOOKUP(F15,Erfassung!$C$17:$V$48,19,FALSE())=TRUE(),VLOOKUP(E15,Erfassung!$C$17:$V$48,20,FALSE())=TRUE(),VLOOKUP(F15,Erfassung!$C$17:$V$48,20,FALSE())=TRUE()),0,1)))</f>
        <v/>
      </c>
      <c r="R15" s="0" t="str">
        <f aca="false">IF(C15="","",IF($Q$4=1,1,IF(OR(VLOOKUP(J15,Erfassung!$D$17:$V$48,18,FALSE())=TRUE(),VLOOKUP(K15,Erfassung!$D$17:$V$48,18,FALSE())=TRUE(),VLOOKUP(J15,Erfassung!$D$17:$V$48,19,FALSE())=TRUE(),VLOOKUP(K15,Erfassung!$D$17:$V$48,19,FALSE())=TRUE()),0,1)))</f>
        <v/>
      </c>
      <c r="T15" s="612" t="str">
        <f aca="false">IF(O15=0,"",IF(Q15=0,"",IF(C15="","",IF(VLOOKUP(C15,Spielpläne!$D$8:$K$341,6,FALSE())="","",VLOOKUP(C15,Spielpläne!$D$8:$K$341,6,FALSE())))))</f>
        <v/>
      </c>
      <c r="U15" s="613" t="str">
        <f aca="false">IF(O15=0,"",IF(Q15=0,"",IF(C15="","",IF(VLOOKUP(C15,Spielpläne!$D$8:$K$341,8,FALSE())="","",VLOOKUP(C15,Spielpläne!$D$8:$K$341,8,FALSE())))))</f>
        <v/>
      </c>
      <c r="V15" s="614" t="str">
        <f aca="false">IF(T15="x",0,IF(T15="?","",T15))</f>
        <v/>
      </c>
      <c r="W15" s="615" t="str">
        <f aca="false">IF(U15="x",5,IF(U15="?","",U15))</f>
        <v/>
      </c>
      <c r="X15" s="616" t="str">
        <f aca="false">IF(W15="","",IF(V15&gt;W15,3,IF(V15=W15,1,0)))</f>
        <v/>
      </c>
      <c r="Y15" s="617" t="str">
        <f aca="false">IF(U15="","",IF(U15="x",0,IF(U15="?","",U15)))</f>
        <v/>
      </c>
      <c r="Z15" s="618" t="str">
        <f aca="false">IF(T15="","",IF(T15="x",5,IF(T15="?","",T15)))</f>
        <v/>
      </c>
      <c r="AA15" s="619" t="str">
        <f aca="false">IF(Z15="","",IF(Y15&gt;Z15,3,IF(Y15=Z15,1,0)))</f>
        <v/>
      </c>
      <c r="AC15" s="612" t="str">
        <f aca="false">IF(P15=0,"",IF(R15=0,"",IF(H15="","",IF(VLOOKUP(H15,Spielpläne!$N$8:$U$341,6,FALSE())="","",VLOOKUP(H15,Spielpläne!$N$8:$U$341,6,FALSE())))))</f>
        <v/>
      </c>
      <c r="AD15" s="613" t="str">
        <f aca="false">IF(P15=0,"",IF(R15=0,"",IF(H15="","",IF(VLOOKUP(H15,Spielpläne!$N$8:$U$341,8,FALSE())="","",VLOOKUP(H15,Spielpläne!$N$8:$U$341,8,FALSE())))))</f>
        <v/>
      </c>
      <c r="AE15" s="614" t="str">
        <f aca="false">IF(AC15="x",0,IF(AC15="?","",AC15))</f>
        <v/>
      </c>
      <c r="AF15" s="615" t="str">
        <f aca="false">IF(AD15="x",5,IF(AD15="?","",AD15))</f>
        <v/>
      </c>
      <c r="AG15" s="616" t="str">
        <f aca="false">IF(AF15="","",IF(AE15&gt;AF15,3,IF(AE15=AF15,1,0)))</f>
        <v/>
      </c>
      <c r="AH15" s="617" t="str">
        <f aca="false">IF(AD15="","",IF(AD15="x",0,IF(AD15="?","",AD15)))</f>
        <v/>
      </c>
      <c r="AI15" s="618" t="str">
        <f aca="false">IF(AC15="","",IF(AC15="x",5,IF(AC15="?","",AC15)))</f>
        <v/>
      </c>
      <c r="AJ15" s="619" t="str">
        <f aca="false">IF(AI15="","",IF(AH15&gt;AI15,3,IF(AH15=AI15,1,0)))</f>
        <v/>
      </c>
      <c r="AL15" s="620" t="str">
        <f aca="false">IF(E15=$AO$5,V15,IF(F15=$AO$5,Y15,""))</f>
        <v/>
      </c>
      <c r="AM15" s="621" t="str">
        <f aca="false">IF(E15=$AO$5,W15,IF(F15=$AO$5,Z15,""))</f>
        <v/>
      </c>
      <c r="AN15" s="622" t="str">
        <f aca="false">IF(E15=$AO$5,X15,IF(F15=$AO$5,AA15,""))</f>
        <v/>
      </c>
      <c r="AO15" s="623" t="str">
        <f aca="false">IF(AN15="","",1)</f>
        <v/>
      </c>
      <c r="AQ15" s="620" t="str">
        <f aca="false">IF(E15=$AT$5,V15,IF(F15=$AT$5,Y15,""))</f>
        <v/>
      </c>
      <c r="AR15" s="621" t="str">
        <f aca="false">IF(E15=$AT$5,W15,IF(F15=$AT$5,Z15,""))</f>
        <v/>
      </c>
      <c r="AS15" s="622" t="str">
        <f aca="false">IF(E15=$AT$5,X15,IF(F15=$AT$5,AA15,""))</f>
        <v/>
      </c>
      <c r="AT15" s="623" t="str">
        <f aca="false">IF(AS15="","",1)</f>
        <v/>
      </c>
      <c r="AV15" s="620" t="str">
        <f aca="false">IF(E15=$AY$5,V15,IF(F15=$AY$5,Y15,""))</f>
        <v/>
      </c>
      <c r="AW15" s="621" t="str">
        <f aca="false">IF(E15=$AY$5,W15,IF(F15=$AY$5,Z15,""))</f>
        <v/>
      </c>
      <c r="AX15" s="622" t="str">
        <f aca="false">IF(E15=$AY$5,X15,IF(F15=$AY$5,AA15,""))</f>
        <v/>
      </c>
      <c r="AY15" s="623" t="str">
        <f aca="false">IF(AX15="","",1)</f>
        <v/>
      </c>
      <c r="BA15" s="620" t="str">
        <f aca="false">IF(E15=$BD$5,V15,IF(F15=$BD$5,Y15,""))</f>
        <v/>
      </c>
      <c r="BB15" s="621" t="str">
        <f aca="false">IF(E15=$BD$5,W15,IF(F15=$BD$5,Z15,""))</f>
        <v/>
      </c>
      <c r="BC15" s="622" t="str">
        <f aca="false">IF(E15=$BD$5,X15,IF(F15=$BD$5,AA15,""))</f>
        <v/>
      </c>
      <c r="BD15" s="623" t="str">
        <f aca="false">IF(BC15="","",1)</f>
        <v/>
      </c>
      <c r="BF15" s="620" t="str">
        <f aca="false">IF(E15=$BI$5,V15,IF(F15=$BI$5,Y15,""))</f>
        <v/>
      </c>
      <c r="BG15" s="621" t="str">
        <f aca="false">IF(E15=$BI$5,W15,IF(F15=$BI$5,Z15,""))</f>
        <v/>
      </c>
      <c r="BH15" s="622" t="str">
        <f aca="false">IF(E15=$BI$5,X15,IF(F15=$BI$5,AA15,""))</f>
        <v/>
      </c>
      <c r="BI15" s="623" t="str">
        <f aca="false">IF(BH15="","",1)</f>
        <v/>
      </c>
      <c r="BK15" s="620" t="str">
        <f aca="false">IF(E15=$BN$5,V15,IF(F15=$BN$5,Y15,""))</f>
        <v/>
      </c>
      <c r="BL15" s="621" t="str">
        <f aca="false">IF(E15=$BN$5,W15,IF(F15=$BN$5,Z15,""))</f>
        <v/>
      </c>
      <c r="BM15" s="622" t="str">
        <f aca="false">IF(E15=$BN$5,X15,IF(F15=$BN$5,AA15,""))</f>
        <v/>
      </c>
      <c r="BN15" s="623" t="str">
        <f aca="false">IF(BM15="","",1)</f>
        <v/>
      </c>
      <c r="BP15" s="620" t="str">
        <f aca="false">IF(E15=$BS$5,V15,IF(F15=$BS$5,Y15,""))</f>
        <v/>
      </c>
      <c r="BQ15" s="621" t="str">
        <f aca="false">IF(E15=$BS$5,W15,IF(F15=$BS$5,Z15,""))</f>
        <v/>
      </c>
      <c r="BR15" s="622" t="str">
        <f aca="false">IF(E15=$BS$5,X15,IF(F15=$BS$5,AA15,""))</f>
        <v/>
      </c>
      <c r="BS15" s="623" t="str">
        <f aca="false">IF(BR15="","",1)</f>
        <v/>
      </c>
      <c r="BU15" s="620" t="str">
        <f aca="false">IF(E15=$BX$5,V15,IF(F15=$BX$5,Y15,""))</f>
        <v/>
      </c>
      <c r="BV15" s="621" t="str">
        <f aca="false">IF(E15=$BX$5,W15,IF(F15=$BX$5,Z15,""))</f>
        <v/>
      </c>
      <c r="BW15" s="622" t="str">
        <f aca="false">IF(E15=$BX$5,X15,IF(F15=$BX$5,AA15,""))</f>
        <v/>
      </c>
      <c r="BX15" s="623" t="str">
        <f aca="false">IF(BW15="","",1)</f>
        <v/>
      </c>
      <c r="BZ15" s="620" t="str">
        <f aca="false">IF(E15=$CC$5,V15,IF(F15=$CC$5,Y15,""))</f>
        <v/>
      </c>
      <c r="CA15" s="621" t="str">
        <f aca="false">IF(E15=$CC$5,W15,IF(F15=$CC$5,Z15,""))</f>
        <v/>
      </c>
      <c r="CB15" s="622" t="str">
        <f aca="false">IF(E15=$CC$5,X15,IF(F15=$CC$5,AA15,""))</f>
        <v/>
      </c>
      <c r="CC15" s="623" t="str">
        <f aca="false">IF(CB15="","",1)</f>
        <v/>
      </c>
      <c r="CE15" s="620" t="str">
        <f aca="false">IF(E15=$CH$5,V15,IF(F15=$CH$5,Y15,""))</f>
        <v/>
      </c>
      <c r="CF15" s="621" t="str">
        <f aca="false">IF(E15=$CH$5,W15,IF(F15=$CH$5,Z15,""))</f>
        <v/>
      </c>
      <c r="CG15" s="622" t="str">
        <f aca="false">IF(E15=$CH$5,X15,IF(F15=$CH$5,AA15,""))</f>
        <v/>
      </c>
      <c r="CH15" s="623" t="str">
        <f aca="false">IF(CG15="","",1)</f>
        <v/>
      </c>
      <c r="CJ15" s="620" t="str">
        <f aca="false">IF(E15=$CM$5,V15,IF(F15=$CM$5,Y15,""))</f>
        <v/>
      </c>
      <c r="CK15" s="621" t="str">
        <f aca="false">IF(E15=$CM$5,W15,IF(F15=$CM$5,Z15,""))</f>
        <v/>
      </c>
      <c r="CL15" s="622" t="str">
        <f aca="false">IF(E15=$CM$5,X15,IF(F15=$CM$5,AA15,""))</f>
        <v/>
      </c>
      <c r="CM15" s="623" t="str">
        <f aca="false">IF(CL15="","",1)</f>
        <v/>
      </c>
      <c r="CO15" s="620" t="str">
        <f aca="false">IF(E15=$CR$5,V15,IF(F15=$CR$5,Y15,""))</f>
        <v/>
      </c>
      <c r="CP15" s="621" t="str">
        <f aca="false">IF(E15=$CR$5,W15,IF(F15=$CR$5,Z15,""))</f>
        <v/>
      </c>
      <c r="CQ15" s="622" t="str">
        <f aca="false">IF(E15=$CR$5,X15,IF(F15=$CR$5,AA15,""))</f>
        <v/>
      </c>
      <c r="CR15" s="623" t="str">
        <f aca="false">IF(CQ15="","",1)</f>
        <v/>
      </c>
      <c r="CT15" s="620" t="str">
        <f aca="false">IF(E15=$CW$5,V15,IF(F15=$CW$5,Y15,""))</f>
        <v/>
      </c>
      <c r="CU15" s="621" t="str">
        <f aca="false">IF(E15=$CW$5,W15,IF(F15=$CW$5,Z15,""))</f>
        <v/>
      </c>
      <c r="CV15" s="622" t="str">
        <f aca="false">IF(E15=$CW$5,X15,IF(F15=$CW$5,AA15,""))</f>
        <v/>
      </c>
      <c r="CW15" s="623" t="str">
        <f aca="false">IF(CV15="","",1)</f>
        <v/>
      </c>
      <c r="CY15" s="620" t="str">
        <f aca="false">IF(E15=$DB$5,V15,IF(F15=$DB$5,Y15,""))</f>
        <v/>
      </c>
      <c r="CZ15" s="621" t="str">
        <f aca="false">IF(E15=$DB$5,W15,IF(F15=$DB$5,Z15,""))</f>
        <v/>
      </c>
      <c r="DA15" s="622" t="str">
        <f aca="false">IF(E15=$DB$5,X15,IF(F15=$DB$5,AA15,""))</f>
        <v/>
      </c>
      <c r="DB15" s="623" t="str">
        <f aca="false">IF(DA15="","",1)</f>
        <v/>
      </c>
      <c r="DD15" s="620" t="str">
        <f aca="false">IF(E15=$DG$5,V15,IF(F15=$DG$5,Y15,""))</f>
        <v/>
      </c>
      <c r="DE15" s="621" t="str">
        <f aca="false">IF(E15=$DG$5,W15,IF(F15=$DG$5,Z15,""))</f>
        <v/>
      </c>
      <c r="DF15" s="622" t="str">
        <f aca="false">IF(E15=$DG$5,X15,IF(F15=$DG$5,AA15,""))</f>
        <v/>
      </c>
      <c r="DG15" s="623" t="str">
        <f aca="false">IF(DF15="","",1)</f>
        <v/>
      </c>
      <c r="DI15" s="620" t="str">
        <f aca="false">IF(E15=$DL$5,V15,IF(F15=$DL$5,Y15,""))</f>
        <v/>
      </c>
      <c r="DJ15" s="621" t="str">
        <f aca="false">IF(E15=$DL$5,W15,IF(F15=$DL$5,Z15,""))</f>
        <v/>
      </c>
      <c r="DK15" s="622" t="str">
        <f aca="false">IF(E15=$DL$5,X15,IF(F15=$DL$5,AA15,""))</f>
        <v/>
      </c>
      <c r="DL15" s="623" t="str">
        <f aca="false">IF(DK15="","",1)</f>
        <v/>
      </c>
      <c r="DP15" s="620" t="str">
        <f aca="false">IF(J15=$DS$5,AE15,IF(K15=$DS$5,AH15,""))</f>
        <v/>
      </c>
      <c r="DQ15" s="621" t="str">
        <f aca="false">IF(J15=$DS$5,AF15,IF(K15=$DS$5,AI15,""))</f>
        <v/>
      </c>
      <c r="DR15" s="622" t="str">
        <f aca="false">IF(J15=$DS$5,AG15,IF(K15=$DS$5,AJ15,""))</f>
        <v/>
      </c>
      <c r="DS15" s="623" t="str">
        <f aca="false">IF(DR15="","",1)</f>
        <v/>
      </c>
      <c r="DT15" s="245"/>
      <c r="DU15" s="620" t="str">
        <f aca="false">IF(J15=$DX$5,AE15,IF(K15=$DX$5,AH15,""))</f>
        <v/>
      </c>
      <c r="DV15" s="621" t="str">
        <f aca="false">IF(J15=DX$5,AF15,IF(K15=DX$5,AI15,""))</f>
        <v/>
      </c>
      <c r="DW15" s="622" t="str">
        <f aca="false">IF(J15=DX$5,AG15,IF(K15=DX$5,AJ15,""))</f>
        <v/>
      </c>
      <c r="DX15" s="623" t="str">
        <f aca="false">IF(DW15="","",1)</f>
        <v/>
      </c>
      <c r="DY15" s="245"/>
      <c r="DZ15" s="620" t="str">
        <f aca="false">IF(J15=EC$5,AE15,IF(K15=EC$5,AH15,""))</f>
        <v/>
      </c>
      <c r="EA15" s="621" t="str">
        <f aca="false">IF(J15=EC$5,AF15,IF(K15=EC$5,AI15,""))</f>
        <v/>
      </c>
      <c r="EB15" s="622" t="str">
        <f aca="false">IF(J15=EC$5,AG15,IF(K15=EC$5,AJ15,""))</f>
        <v/>
      </c>
      <c r="EC15" s="623" t="str">
        <f aca="false">IF(EB15="","",1)</f>
        <v/>
      </c>
      <c r="ED15" s="245"/>
      <c r="EE15" s="620" t="str">
        <f aca="false">IF(J15=EH$5,AE15,IF(K15=EH$5,AH15,""))</f>
        <v/>
      </c>
      <c r="EF15" s="621" t="str">
        <f aca="false">IF(J15=EH$5,AF15,IF(K15=EH$5,AI15,""))</f>
        <v/>
      </c>
      <c r="EG15" s="622" t="str">
        <f aca="false">IF(J15=EH$5,AG15,IF(K15=EH$5,AJ15,""))</f>
        <v/>
      </c>
      <c r="EH15" s="623" t="str">
        <f aca="false">IF(EG15="","",1)</f>
        <v/>
      </c>
      <c r="EI15" s="245"/>
      <c r="EJ15" s="620" t="str">
        <f aca="false">IF(J15=EM$5,AE15,IF(K15=EM$5,AH15,""))</f>
        <v/>
      </c>
      <c r="EK15" s="621" t="str">
        <f aca="false">IF(J15=EM$5,AF15,IF(K15=EM$5,AI15,""))</f>
        <v/>
      </c>
      <c r="EL15" s="622" t="str">
        <f aca="false">IF(J15=EM$5,AG15,IF(K15=EM$5,AJ15,""))</f>
        <v/>
      </c>
      <c r="EM15" s="623" t="str">
        <f aca="false">IF(EL15="","",1)</f>
        <v/>
      </c>
      <c r="EN15" s="245"/>
      <c r="EO15" s="620" t="str">
        <f aca="false">IF(J15=ER$5,AE15,IF(K15=ER$5,AH15,""))</f>
        <v/>
      </c>
      <c r="EP15" s="621" t="str">
        <f aca="false">IF(J15=ER$5,AF15,IF(K15=ER$5,AI15,""))</f>
        <v/>
      </c>
      <c r="EQ15" s="622" t="str">
        <f aca="false">IF(J15=ER$5,AG15,IF(K15=ER$5,AJ15,""))</f>
        <v/>
      </c>
      <c r="ER15" s="623" t="str">
        <f aca="false">IF(EQ15="","",1)</f>
        <v/>
      </c>
      <c r="ES15" s="245"/>
      <c r="ET15" s="620" t="str">
        <f aca="false">IF(J15=EW$5,AE15,IF(K15=EW$5,AH15,""))</f>
        <v/>
      </c>
      <c r="EU15" s="621" t="str">
        <f aca="false">IF(J15=EW$5,AF15,IF(K15=EW$5,AI15,""))</f>
        <v/>
      </c>
      <c r="EV15" s="622" t="str">
        <f aca="false">IF(J15=EW$5,AG15,IF(K15=EW$5,AJ15,""))</f>
        <v/>
      </c>
      <c r="EW15" s="623" t="str">
        <f aca="false">IF(EV15="","",1)</f>
        <v/>
      </c>
      <c r="EX15" s="245"/>
      <c r="EY15" s="620" t="str">
        <f aca="false">IF(J15=FB$5,AE15,IF(K15=FB$5,AH15,""))</f>
        <v/>
      </c>
      <c r="EZ15" s="621" t="str">
        <f aca="false">IF(J15=FB$5,AF15,IF(K15=FB$5,AI15,""))</f>
        <v/>
      </c>
      <c r="FA15" s="622" t="str">
        <f aca="false">IF(J15=FB$5,AG15,IF(K15=FB$5,AJ15,""))</f>
        <v/>
      </c>
      <c r="FB15" s="623" t="str">
        <f aca="false">IF(FA15="","",1)</f>
        <v/>
      </c>
      <c r="FD15" s="620" t="str">
        <f aca="false">IF(J15=FG$5,AE15,IF(K15=FG$5,AH15,""))</f>
        <v/>
      </c>
      <c r="FE15" s="621" t="str">
        <f aca="false">IF(J15=FG$5,AF15,IF(K15=FG$5,AI15,""))</f>
        <v/>
      </c>
      <c r="FF15" s="622" t="str">
        <f aca="false">IF(J15=FG$5,AG15,IF(K15=FG$5,AJ15,""))</f>
        <v/>
      </c>
      <c r="FG15" s="623" t="str">
        <f aca="false">IF(FF15="","",1)</f>
        <v/>
      </c>
      <c r="FI15" s="620" t="str">
        <f aca="false">IF(J15=FL$5,AE15,IF(K15=FL$5,AH15,""))</f>
        <v/>
      </c>
      <c r="FJ15" s="621" t="str">
        <f aca="false">IF(J15=FL$5,AF15,IF(K15=FL$5,AI15,""))</f>
        <v/>
      </c>
      <c r="FK15" s="622" t="str">
        <f aca="false">IF(J15=FL$5,AG15,IF(K15=FL$5,AJ15,""))</f>
        <v/>
      </c>
      <c r="FL15" s="623" t="str">
        <f aca="false">IF(FK15="","",1)</f>
        <v/>
      </c>
      <c r="FN15" s="620" t="str">
        <f aca="false">IF(J15=FQ$5,AE15,IF(K15=FQ$5,AH15,""))</f>
        <v/>
      </c>
      <c r="FO15" s="621" t="str">
        <f aca="false">IF(J15=FQ$5,AF15,IF(K15=FQ$5,AI15,""))</f>
        <v/>
      </c>
      <c r="FP15" s="622" t="str">
        <f aca="false">IF(J15=FQ$5,AG15,IF(K15=FQ$5,AJ15,""))</f>
        <v/>
      </c>
      <c r="FQ15" s="623" t="str">
        <f aca="false">IF(FP15="","",1)</f>
        <v/>
      </c>
      <c r="FS15" s="620" t="str">
        <f aca="false">IF(J15=FV$5,AE15,IF(K15=FV$5,AH15,""))</f>
        <v/>
      </c>
      <c r="FT15" s="621" t="str">
        <f aca="false">IF(J15=FV$5,AF15,IF(K15=FV$5,AI15,""))</f>
        <v/>
      </c>
      <c r="FU15" s="622" t="str">
        <f aca="false">IF(J15=FV$5,AG15,IF(K15=FV$5,AJ15,""))</f>
        <v/>
      </c>
      <c r="FV15" s="623" t="str">
        <f aca="false">IF(FU15="","",1)</f>
        <v/>
      </c>
      <c r="FX15" s="620" t="str">
        <f aca="false">IF(J15=GA$5,AE15,IF(K15=GA$5,AH15,""))</f>
        <v/>
      </c>
      <c r="FY15" s="621" t="str">
        <f aca="false">IF(J15=GA$5,AF15,IF(K15=GA$5,AI15,""))</f>
        <v/>
      </c>
      <c r="FZ15" s="622" t="str">
        <f aca="false">IF(J15=GA$5,AG15,IF(K15=GA$5,AJ15,""))</f>
        <v/>
      </c>
      <c r="GA15" s="623" t="str">
        <f aca="false">IF(FZ15="","",1)</f>
        <v/>
      </c>
      <c r="GC15" s="620" t="str">
        <f aca="false">IF(J15=GF$5,AE15,IF(K15=GF$5,AH15,""))</f>
        <v/>
      </c>
      <c r="GD15" s="621" t="str">
        <f aca="false">IF(J15=GF$5,AF15,IF(K15=GF$5,AI15,""))</f>
        <v/>
      </c>
      <c r="GE15" s="622" t="str">
        <f aca="false">IF(J15=GF$5,AG15,IF(K15=GF$5,AJ15,""))</f>
        <v/>
      </c>
      <c r="GF15" s="623" t="str">
        <f aca="false">IF(GE15="","",1)</f>
        <v/>
      </c>
      <c r="GH15" s="620" t="str">
        <f aca="false">IF(J15=GK$5,AE15,IF(K15=GK$5,AH15,""))</f>
        <v/>
      </c>
      <c r="GI15" s="621" t="str">
        <f aca="false">IF(J15=GK$5,AF15,IF(K15=GK$5,AI15,""))</f>
        <v/>
      </c>
      <c r="GJ15" s="622" t="str">
        <f aca="false">IF(J15=GK$5,AG15,IF(K15=GK$5,AJ15,""))</f>
        <v/>
      </c>
      <c r="GK15" s="623" t="str">
        <f aca="false">IF(GJ15="","",1)</f>
        <v/>
      </c>
      <c r="GM15" s="620" t="str">
        <f aca="false">IF(J15=GP$5,AE15,IF(K15=GP$5,AH15,""))</f>
        <v/>
      </c>
      <c r="GN15" s="621" t="str">
        <f aca="false">IF(J15=GP$5,AF15,IF(K15=GP$5,AI15,""))</f>
        <v/>
      </c>
      <c r="GO15" s="622" t="str">
        <f aca="false">IF(J15=GP$5,AG15,IF(K15=GP$5,AJ15,""))</f>
        <v/>
      </c>
      <c r="GP15" s="623" t="str">
        <f aca="false">IF(GO15="","",1)</f>
        <v/>
      </c>
      <c r="GU15" s="632" t="s">
        <v>886</v>
      </c>
      <c r="GV15" s="621" t="n">
        <f aca="false">SUMPRODUCT(($D$7:$D$126=GV$8)*($E$7:$F$126=RIGHT($GU15,2)*1))</f>
        <v>0</v>
      </c>
      <c r="GW15" s="621" t="n">
        <f aca="false">SUMPRODUCT(($D$7:$D$126=GW$8)*($E$7:$F$126=RIGHT($GU15,2)*1))</f>
        <v>0</v>
      </c>
      <c r="GX15" s="621" t="n">
        <f aca="false">SUMPRODUCT(($D$7:$D$126=GX$8)*($E$7:$F$126=RIGHT($GU15,2)*1))</f>
        <v>0</v>
      </c>
      <c r="GY15" s="621" t="n">
        <f aca="false">SUMPRODUCT(($D$7:$D$126=GY$8)*($E$7:$F$126=RIGHT($GU15,2)*1))</f>
        <v>0</v>
      </c>
      <c r="GZ15" s="621" t="n">
        <f aca="false">SUMPRODUCT(($D$7:$D$126=GZ$8)*($E$7:$F$126=RIGHT($GU15,2)*1))</f>
        <v>0</v>
      </c>
      <c r="HA15" s="621" t="n">
        <f aca="false">SUMPRODUCT(($D$7:$D$126=HA$8)*($E$7:$F$126=RIGHT($GU15,2)*1))</f>
        <v>0</v>
      </c>
      <c r="HB15" s="621" t="n">
        <f aca="false">SUMPRODUCT(($D$7:$D$126=HB$8)*($E$7:$F$126=RIGHT($GU15,2)*1))</f>
        <v>0</v>
      </c>
      <c r="HC15" s="621" t="n">
        <f aca="false">SUMPRODUCT(($D$7:$D$126=HC$8)*($E$7:$F$126=RIGHT($GU15,2)*1))</f>
        <v>0</v>
      </c>
      <c r="HD15" s="621" t="n">
        <f aca="false">SUMPRODUCT(($D$7:$D$126=HD$8)*($E$7:$F$126=RIGHT($GU15,2)*1))</f>
        <v>0</v>
      </c>
      <c r="HE15" s="621" t="n">
        <f aca="false">SUMPRODUCT(($D$7:$D$126=HE$8)*($E$7:$F$126=RIGHT($GU15,2)*1))</f>
        <v>0</v>
      </c>
      <c r="HF15" s="621" t="n">
        <f aca="false">SUMPRODUCT(($D$7:$D$126=HF$8)*($E$7:$F$126=RIGHT($GU15,2)*1))</f>
        <v>0</v>
      </c>
      <c r="HG15" s="621" t="n">
        <f aca="false">SUMPRODUCT(($D$7:$D$126=HG$8)*($E$7:$F$126=RIGHT($GU15,2)*1))</f>
        <v>0</v>
      </c>
      <c r="HH15" s="621" t="n">
        <f aca="false">SUMPRODUCT(($D$7:$D$126=HH$8)*($E$7:$F$126=RIGHT($GU15,2)*1))</f>
        <v>0</v>
      </c>
      <c r="HI15" s="621" t="n">
        <f aca="false">SUMPRODUCT(($D$7:$D$126=HI$8)*($E$7:$F$126=RIGHT($GU15,2)*1))</f>
        <v>0</v>
      </c>
      <c r="HJ15" s="621" t="n">
        <f aca="false">SUMPRODUCT(($D$7:$D$126=HJ$8)*($E$7:$F$126=RIGHT($GU15,2)*1))</f>
        <v>0</v>
      </c>
      <c r="HK15" s="621" t="n">
        <f aca="false">SUMPRODUCT(($D$7:$D$126=HK$8)*($E$7:$F$126=RIGHT($GU15,2)*1))</f>
        <v>0</v>
      </c>
      <c r="HL15" s="621" t="n">
        <f aca="false">SUMPRODUCT(($D$7:$D$126=HL$8)*($E$7:$F$126=RIGHT($GU15,2)*1))</f>
        <v>0</v>
      </c>
      <c r="HM15" s="621" t="n">
        <f aca="false">SUMPRODUCT(($D$7:$D$126=HM$8)*($E$7:$F$126=RIGHT($GU15,2)*1))</f>
        <v>0</v>
      </c>
      <c r="HN15" s="621" t="n">
        <f aca="false">SUMPRODUCT(($D$7:$D$126=HN$8)*($E$7:$F$126=RIGHT($GU15,2)*1))</f>
        <v>0</v>
      </c>
      <c r="HO15" s="633" t="n">
        <f aca="false">SUMPRODUCT(($D$7:$D$126=HO$8)*($E$7:$F$126=RIGHT($GU15,2)*1))</f>
        <v>0</v>
      </c>
    </row>
    <row r="16" customFormat="false" ht="12.75" hidden="false" customHeight="false" outlineLevel="0" collapsed="false">
      <c r="C16" s="626"/>
      <c r="D16" s="627"/>
      <c r="E16" s="628"/>
      <c r="F16" s="629"/>
      <c r="G16" s="611" t="str">
        <f aca="false">IF(D16="","",IF(OR(D16&amp;E16=D15&amp;E15,D16&amp;E16=D15&amp;F15,D16&amp;F16=D15&amp;E15,D16&amp;F16=D15&amp;F15),"F","G"))</f>
        <v/>
      </c>
      <c r="H16" s="626"/>
      <c r="I16" s="627"/>
      <c r="J16" s="628"/>
      <c r="K16" s="629"/>
      <c r="L16" s="611" t="str">
        <f aca="false">IF(I16="","",IF(OR(I16&amp;J16=I15&amp;J15,I16&amp;J16=I15&amp;K15,I16&amp;K16=I15&amp;J15,I16&amp;K16=I15&amp;K15),"F","G"))</f>
        <v/>
      </c>
      <c r="M16" s="627"/>
      <c r="O16" s="0" t="str">
        <f aca="false">IF(C16="","",IF(OR(VLOOKUP(E16,Erfassung!$C$17:$V$48,17,FALSE())=TRUE(),VLOOKUP(F16,Erfassung!$C$17:$V$48,17,FALSE())=TRUE()),0,1))</f>
        <v/>
      </c>
      <c r="P16" s="0" t="str">
        <f aca="false">IF(C16="","",IF(OR(VLOOKUP(J16,Erfassung!$D$17:$V$48,16,FALSE())=TRUE(),VLOOKUP(K16,Erfassung!$D$17:$V$48,16,FALSE())=TRUE()),0,1))</f>
        <v/>
      </c>
      <c r="Q16" s="245" t="str">
        <f aca="false">IF(C16="","",IF($Q$4=1,1,IF(OR(VLOOKUP(E16,Erfassung!$C$17:$V$48,19,FALSE())=TRUE(),VLOOKUP(F16,Erfassung!$C$17:$V$48,19,FALSE())=TRUE(),VLOOKUP(E16,Erfassung!$C$17:$V$48,20,FALSE())=TRUE(),VLOOKUP(F16,Erfassung!$C$17:$V$48,20,FALSE())=TRUE()),0,1)))</f>
        <v/>
      </c>
      <c r="R16" s="0" t="str">
        <f aca="false">IF(C16="","",IF($Q$4=1,1,IF(OR(VLOOKUP(J16,Erfassung!$D$17:$V$48,18,FALSE())=TRUE(),VLOOKUP(K16,Erfassung!$D$17:$V$48,18,FALSE())=TRUE(),VLOOKUP(J16,Erfassung!$D$17:$V$48,19,FALSE())=TRUE(),VLOOKUP(K16,Erfassung!$D$17:$V$48,19,FALSE())=TRUE()),0,1)))</f>
        <v/>
      </c>
      <c r="T16" s="612" t="str">
        <f aca="false">IF(O16=0,"",IF(Q16=0,"",IF(C16="","",IF(VLOOKUP(C16,Spielpläne!$D$8:$K$341,6,FALSE())="","",VLOOKUP(C16,Spielpläne!$D$8:$K$341,6,FALSE())))))</f>
        <v/>
      </c>
      <c r="U16" s="613" t="str">
        <f aca="false">IF(O16=0,"",IF(Q16=0,"",IF(C16="","",IF(VLOOKUP(C16,Spielpläne!$D$8:$K$341,8,FALSE())="","",VLOOKUP(C16,Spielpläne!$D$8:$K$341,8,FALSE())))))</f>
        <v/>
      </c>
      <c r="V16" s="614" t="str">
        <f aca="false">IF(T16="x",0,IF(T16="?","",T16))</f>
        <v/>
      </c>
      <c r="W16" s="615" t="str">
        <f aca="false">IF(U16="x",5,IF(U16="?","",U16))</f>
        <v/>
      </c>
      <c r="X16" s="616" t="str">
        <f aca="false">IF(W16="","",IF(V16&gt;W16,3,IF(V16=W16,1,0)))</f>
        <v/>
      </c>
      <c r="Y16" s="617" t="str">
        <f aca="false">IF(U16="","",IF(U16="x",0,IF(U16="?","",U16)))</f>
        <v/>
      </c>
      <c r="Z16" s="618" t="str">
        <f aca="false">IF(T16="","",IF(T16="x",5,IF(T16="?","",T16)))</f>
        <v/>
      </c>
      <c r="AA16" s="619" t="str">
        <f aca="false">IF(Z16="","",IF(Y16&gt;Z16,3,IF(Y16=Z16,1,0)))</f>
        <v/>
      </c>
      <c r="AC16" s="612" t="str">
        <f aca="false">IF(P16=0,"",IF(R16=0,"",IF(H16="","",IF(VLOOKUP(H16,Spielpläne!$N$8:$U$341,6,FALSE())="","",VLOOKUP(H16,Spielpläne!$N$8:$U$341,6,FALSE())))))</f>
        <v/>
      </c>
      <c r="AD16" s="613" t="str">
        <f aca="false">IF(P16=0,"",IF(R16=0,"",IF(H16="","",IF(VLOOKUP(H16,Spielpläne!$N$8:$U$341,8,FALSE())="","",VLOOKUP(H16,Spielpläne!$N$8:$U$341,8,FALSE())))))</f>
        <v/>
      </c>
      <c r="AE16" s="614" t="str">
        <f aca="false">IF(AC16="x",0,IF(AC16="?","",AC16))</f>
        <v/>
      </c>
      <c r="AF16" s="615" t="str">
        <f aca="false">IF(AD16="x",5,IF(AD16="?","",AD16))</f>
        <v/>
      </c>
      <c r="AG16" s="616" t="str">
        <f aca="false">IF(AF16="","",IF(AE16&gt;AF16,3,IF(AE16=AF16,1,0)))</f>
        <v/>
      </c>
      <c r="AH16" s="617" t="str">
        <f aca="false">IF(AD16="","",IF(AD16="x",0,IF(AD16="?","",AD16)))</f>
        <v/>
      </c>
      <c r="AI16" s="618" t="str">
        <f aca="false">IF(AC16="","",IF(AC16="x",5,IF(AC16="?","",AC16)))</f>
        <v/>
      </c>
      <c r="AJ16" s="619" t="str">
        <f aca="false">IF(AI16="","",IF(AH16&gt;AI16,3,IF(AH16=AI16,1,0)))</f>
        <v/>
      </c>
      <c r="AL16" s="620" t="str">
        <f aca="false">IF(E16=$AO$5,V16,IF(F16=$AO$5,Y16,""))</f>
        <v/>
      </c>
      <c r="AM16" s="621" t="str">
        <f aca="false">IF(E16=$AO$5,W16,IF(F16=$AO$5,Z16,""))</f>
        <v/>
      </c>
      <c r="AN16" s="622" t="str">
        <f aca="false">IF(E16=$AO$5,X16,IF(F16=$AO$5,AA16,""))</f>
        <v/>
      </c>
      <c r="AO16" s="623" t="str">
        <f aca="false">IF(AN16="","",1)</f>
        <v/>
      </c>
      <c r="AQ16" s="620" t="str">
        <f aca="false">IF(E16=$AT$5,V16,IF(F16=$AT$5,Y16,""))</f>
        <v/>
      </c>
      <c r="AR16" s="621" t="str">
        <f aca="false">IF(E16=$AT$5,W16,IF(F16=$AT$5,Z16,""))</f>
        <v/>
      </c>
      <c r="AS16" s="622" t="str">
        <f aca="false">IF(E16=$AT$5,X16,IF(F16=$AT$5,AA16,""))</f>
        <v/>
      </c>
      <c r="AT16" s="623" t="str">
        <f aca="false">IF(AS16="","",1)</f>
        <v/>
      </c>
      <c r="AV16" s="620" t="str">
        <f aca="false">IF(E16=$AY$5,V16,IF(F16=$AY$5,Y16,""))</f>
        <v/>
      </c>
      <c r="AW16" s="621" t="str">
        <f aca="false">IF(E16=$AY$5,W16,IF(F16=$AY$5,Z16,""))</f>
        <v/>
      </c>
      <c r="AX16" s="622" t="str">
        <f aca="false">IF(E16=$AY$5,X16,IF(F16=$AY$5,AA16,""))</f>
        <v/>
      </c>
      <c r="AY16" s="623" t="str">
        <f aca="false">IF(AX16="","",1)</f>
        <v/>
      </c>
      <c r="BA16" s="620" t="str">
        <f aca="false">IF(E16=$BD$5,V16,IF(F16=$BD$5,Y16,""))</f>
        <v/>
      </c>
      <c r="BB16" s="621" t="str">
        <f aca="false">IF(E16=$BD$5,W16,IF(F16=$BD$5,Z16,""))</f>
        <v/>
      </c>
      <c r="BC16" s="622" t="str">
        <f aca="false">IF(E16=$BD$5,X16,IF(F16=$BD$5,AA16,""))</f>
        <v/>
      </c>
      <c r="BD16" s="623" t="str">
        <f aca="false">IF(BC16="","",1)</f>
        <v/>
      </c>
      <c r="BF16" s="620" t="str">
        <f aca="false">IF(E16=$BI$5,V16,IF(F16=$BI$5,Y16,""))</f>
        <v/>
      </c>
      <c r="BG16" s="621" t="str">
        <f aca="false">IF(E16=$BI$5,W16,IF(F16=$BI$5,Z16,""))</f>
        <v/>
      </c>
      <c r="BH16" s="622" t="str">
        <f aca="false">IF(E16=$BI$5,X16,IF(F16=$BI$5,AA16,""))</f>
        <v/>
      </c>
      <c r="BI16" s="623" t="str">
        <f aca="false">IF(BH16="","",1)</f>
        <v/>
      </c>
      <c r="BK16" s="620" t="str">
        <f aca="false">IF(E16=$BN$5,V16,IF(F16=$BN$5,Y16,""))</f>
        <v/>
      </c>
      <c r="BL16" s="621" t="str">
        <f aca="false">IF(E16=$BN$5,W16,IF(F16=$BN$5,Z16,""))</f>
        <v/>
      </c>
      <c r="BM16" s="622" t="str">
        <f aca="false">IF(E16=$BN$5,X16,IF(F16=$BN$5,AA16,""))</f>
        <v/>
      </c>
      <c r="BN16" s="623" t="str">
        <f aca="false">IF(BM16="","",1)</f>
        <v/>
      </c>
      <c r="BP16" s="620" t="str">
        <f aca="false">IF(E16=$BS$5,V16,IF(F16=$BS$5,Y16,""))</f>
        <v/>
      </c>
      <c r="BQ16" s="621" t="str">
        <f aca="false">IF(E16=$BS$5,W16,IF(F16=$BS$5,Z16,""))</f>
        <v/>
      </c>
      <c r="BR16" s="622" t="str">
        <f aca="false">IF(E16=$BS$5,X16,IF(F16=$BS$5,AA16,""))</f>
        <v/>
      </c>
      <c r="BS16" s="623" t="str">
        <f aca="false">IF(BR16="","",1)</f>
        <v/>
      </c>
      <c r="BU16" s="620" t="str">
        <f aca="false">IF(E16=$BX$5,V16,IF(F16=$BX$5,Y16,""))</f>
        <v/>
      </c>
      <c r="BV16" s="621" t="str">
        <f aca="false">IF(E16=$BX$5,W16,IF(F16=$BX$5,Z16,""))</f>
        <v/>
      </c>
      <c r="BW16" s="622" t="str">
        <f aca="false">IF(E16=$BX$5,X16,IF(F16=$BX$5,AA16,""))</f>
        <v/>
      </c>
      <c r="BX16" s="623" t="str">
        <f aca="false">IF(BW16="","",1)</f>
        <v/>
      </c>
      <c r="BZ16" s="620" t="str">
        <f aca="false">IF(E16=$CC$5,V16,IF(F16=$CC$5,Y16,""))</f>
        <v/>
      </c>
      <c r="CA16" s="621" t="str">
        <f aca="false">IF(E16=$CC$5,W16,IF(F16=$CC$5,Z16,""))</f>
        <v/>
      </c>
      <c r="CB16" s="622" t="str">
        <f aca="false">IF(E16=$CC$5,X16,IF(F16=$CC$5,AA16,""))</f>
        <v/>
      </c>
      <c r="CC16" s="623" t="str">
        <f aca="false">IF(CB16="","",1)</f>
        <v/>
      </c>
      <c r="CE16" s="620" t="str">
        <f aca="false">IF(E16=$CH$5,V16,IF(F16=$CH$5,Y16,""))</f>
        <v/>
      </c>
      <c r="CF16" s="621" t="str">
        <f aca="false">IF(E16=$CH$5,W16,IF(F16=$CH$5,Z16,""))</f>
        <v/>
      </c>
      <c r="CG16" s="622" t="str">
        <f aca="false">IF(E16=$CH$5,X16,IF(F16=$CH$5,AA16,""))</f>
        <v/>
      </c>
      <c r="CH16" s="623" t="str">
        <f aca="false">IF(CG16="","",1)</f>
        <v/>
      </c>
      <c r="CJ16" s="620" t="str">
        <f aca="false">IF(E16=$CM$5,V16,IF(F16=$CM$5,Y16,""))</f>
        <v/>
      </c>
      <c r="CK16" s="621" t="str">
        <f aca="false">IF(E16=$CM$5,W16,IF(F16=$CM$5,Z16,""))</f>
        <v/>
      </c>
      <c r="CL16" s="622" t="str">
        <f aca="false">IF(E16=$CM$5,X16,IF(F16=$CM$5,AA16,""))</f>
        <v/>
      </c>
      <c r="CM16" s="623" t="str">
        <f aca="false">IF(CL16="","",1)</f>
        <v/>
      </c>
      <c r="CO16" s="620" t="str">
        <f aca="false">IF(E16=$CR$5,V16,IF(F16=$CR$5,Y16,""))</f>
        <v/>
      </c>
      <c r="CP16" s="621" t="str">
        <f aca="false">IF(E16=$CR$5,W16,IF(F16=$CR$5,Z16,""))</f>
        <v/>
      </c>
      <c r="CQ16" s="622" t="str">
        <f aca="false">IF(E16=$CR$5,X16,IF(F16=$CR$5,AA16,""))</f>
        <v/>
      </c>
      <c r="CR16" s="623" t="str">
        <f aca="false">IF(CQ16="","",1)</f>
        <v/>
      </c>
      <c r="CT16" s="620" t="str">
        <f aca="false">IF(E16=$CW$5,V16,IF(F16=$CW$5,Y16,""))</f>
        <v/>
      </c>
      <c r="CU16" s="621" t="str">
        <f aca="false">IF(E16=$CW$5,W16,IF(F16=$CW$5,Z16,""))</f>
        <v/>
      </c>
      <c r="CV16" s="622" t="str">
        <f aca="false">IF(E16=$CW$5,X16,IF(F16=$CW$5,AA16,""))</f>
        <v/>
      </c>
      <c r="CW16" s="623" t="str">
        <f aca="false">IF(CV16="","",1)</f>
        <v/>
      </c>
      <c r="CY16" s="620" t="str">
        <f aca="false">IF(E16=$DB$5,V16,IF(F16=$DB$5,Y16,""))</f>
        <v/>
      </c>
      <c r="CZ16" s="621" t="str">
        <f aca="false">IF(E16=$DB$5,W16,IF(F16=$DB$5,Z16,""))</f>
        <v/>
      </c>
      <c r="DA16" s="622" t="str">
        <f aca="false">IF(E16=$DB$5,X16,IF(F16=$DB$5,AA16,""))</f>
        <v/>
      </c>
      <c r="DB16" s="623" t="str">
        <f aca="false">IF(DA16="","",1)</f>
        <v/>
      </c>
      <c r="DD16" s="620" t="str">
        <f aca="false">IF(E16=$DG$5,V16,IF(F16=$DG$5,Y16,""))</f>
        <v/>
      </c>
      <c r="DE16" s="621" t="str">
        <f aca="false">IF(E16=$DG$5,W16,IF(F16=$DG$5,Z16,""))</f>
        <v/>
      </c>
      <c r="DF16" s="622" t="str">
        <f aca="false">IF(E16=$DG$5,X16,IF(F16=$DG$5,AA16,""))</f>
        <v/>
      </c>
      <c r="DG16" s="623" t="str">
        <f aca="false">IF(DF16="","",1)</f>
        <v/>
      </c>
      <c r="DI16" s="620" t="str">
        <f aca="false">IF(E16=$DL$5,V16,IF(F16=$DL$5,Y16,""))</f>
        <v/>
      </c>
      <c r="DJ16" s="621" t="str">
        <f aca="false">IF(E16=$DL$5,W16,IF(F16=$DL$5,Z16,""))</f>
        <v/>
      </c>
      <c r="DK16" s="622" t="str">
        <f aca="false">IF(E16=$DL$5,X16,IF(F16=$DL$5,AA16,""))</f>
        <v/>
      </c>
      <c r="DL16" s="623" t="str">
        <f aca="false">IF(DK16="","",1)</f>
        <v/>
      </c>
      <c r="DP16" s="620" t="str">
        <f aca="false">IF(J16=$DS$5,AE16,IF(K16=$DS$5,AH16,""))</f>
        <v/>
      </c>
      <c r="DQ16" s="621" t="str">
        <f aca="false">IF(J16=$DS$5,AF16,IF(K16=$DS$5,AI16,""))</f>
        <v/>
      </c>
      <c r="DR16" s="622" t="str">
        <f aca="false">IF(J16=$DS$5,AG16,IF(K16=$DS$5,AJ16,""))</f>
        <v/>
      </c>
      <c r="DS16" s="623" t="str">
        <f aca="false">IF(DR16="","",1)</f>
        <v/>
      </c>
      <c r="DT16" s="245"/>
      <c r="DU16" s="620" t="str">
        <f aca="false">IF(J16=$DX$5,AE16,IF(K16=$DX$5,AH16,""))</f>
        <v/>
      </c>
      <c r="DV16" s="621" t="str">
        <f aca="false">IF(J16=DX$5,AF16,IF(K16=DX$5,AI16,""))</f>
        <v/>
      </c>
      <c r="DW16" s="622" t="str">
        <f aca="false">IF(J16=DX$5,AG16,IF(K16=DX$5,AJ16,""))</f>
        <v/>
      </c>
      <c r="DX16" s="623" t="str">
        <f aca="false">IF(DW16="","",1)</f>
        <v/>
      </c>
      <c r="DY16" s="245"/>
      <c r="DZ16" s="620" t="str">
        <f aca="false">IF(J16=EC$5,AE16,IF(K16=EC$5,AH16,""))</f>
        <v/>
      </c>
      <c r="EA16" s="621" t="str">
        <f aca="false">IF(J16=EC$5,AF16,IF(K16=EC$5,AI16,""))</f>
        <v/>
      </c>
      <c r="EB16" s="622" t="str">
        <f aca="false">IF(J16=EC$5,AG16,IF(K16=EC$5,AJ16,""))</f>
        <v/>
      </c>
      <c r="EC16" s="623" t="str">
        <f aca="false">IF(EB16="","",1)</f>
        <v/>
      </c>
      <c r="ED16" s="245"/>
      <c r="EE16" s="620" t="str">
        <f aca="false">IF(J16=EH$5,AE16,IF(K16=EH$5,AH16,""))</f>
        <v/>
      </c>
      <c r="EF16" s="621" t="str">
        <f aca="false">IF(J16=EH$5,AF16,IF(K16=EH$5,AI16,""))</f>
        <v/>
      </c>
      <c r="EG16" s="622" t="str">
        <f aca="false">IF(J16=EH$5,AG16,IF(K16=EH$5,AJ16,""))</f>
        <v/>
      </c>
      <c r="EH16" s="623" t="str">
        <f aca="false">IF(EG16="","",1)</f>
        <v/>
      </c>
      <c r="EI16" s="245"/>
      <c r="EJ16" s="620" t="str">
        <f aca="false">IF(J16=EM$5,AE16,IF(K16=EM$5,AH16,""))</f>
        <v/>
      </c>
      <c r="EK16" s="621" t="str">
        <f aca="false">IF(J16=EM$5,AF16,IF(K16=EM$5,AI16,""))</f>
        <v/>
      </c>
      <c r="EL16" s="622" t="str">
        <f aca="false">IF(J16=EM$5,AG16,IF(K16=EM$5,AJ16,""))</f>
        <v/>
      </c>
      <c r="EM16" s="623" t="str">
        <f aca="false">IF(EL16="","",1)</f>
        <v/>
      </c>
      <c r="EN16" s="245"/>
      <c r="EO16" s="620" t="str">
        <f aca="false">IF(J16=ER$5,AE16,IF(K16=ER$5,AH16,""))</f>
        <v/>
      </c>
      <c r="EP16" s="621" t="str">
        <f aca="false">IF(J16=ER$5,AF16,IF(K16=ER$5,AI16,""))</f>
        <v/>
      </c>
      <c r="EQ16" s="622" t="str">
        <f aca="false">IF(J16=ER$5,AG16,IF(K16=ER$5,AJ16,""))</f>
        <v/>
      </c>
      <c r="ER16" s="623" t="str">
        <f aca="false">IF(EQ16="","",1)</f>
        <v/>
      </c>
      <c r="ES16" s="245"/>
      <c r="ET16" s="620" t="str">
        <f aca="false">IF(J16=EW$5,AE16,IF(K16=EW$5,AH16,""))</f>
        <v/>
      </c>
      <c r="EU16" s="621" t="str">
        <f aca="false">IF(J16=EW$5,AF16,IF(K16=EW$5,AI16,""))</f>
        <v/>
      </c>
      <c r="EV16" s="622" t="str">
        <f aca="false">IF(J16=EW$5,AG16,IF(K16=EW$5,AJ16,""))</f>
        <v/>
      </c>
      <c r="EW16" s="623" t="str">
        <f aca="false">IF(EV16="","",1)</f>
        <v/>
      </c>
      <c r="EX16" s="245"/>
      <c r="EY16" s="620" t="str">
        <f aca="false">IF(J16=FB$5,AE16,IF(K16=FB$5,AH16,""))</f>
        <v/>
      </c>
      <c r="EZ16" s="621" t="str">
        <f aca="false">IF(J16=FB$5,AF16,IF(K16=FB$5,AI16,""))</f>
        <v/>
      </c>
      <c r="FA16" s="622" t="str">
        <f aca="false">IF(J16=FB$5,AG16,IF(K16=FB$5,AJ16,""))</f>
        <v/>
      </c>
      <c r="FB16" s="623" t="str">
        <f aca="false">IF(FA16="","",1)</f>
        <v/>
      </c>
      <c r="FD16" s="620" t="str">
        <f aca="false">IF(J16=FG$5,AE16,IF(K16=FG$5,AH16,""))</f>
        <v/>
      </c>
      <c r="FE16" s="621" t="str">
        <f aca="false">IF(J16=FG$5,AF16,IF(K16=FG$5,AI16,""))</f>
        <v/>
      </c>
      <c r="FF16" s="622" t="str">
        <f aca="false">IF(J16=FG$5,AG16,IF(K16=FG$5,AJ16,""))</f>
        <v/>
      </c>
      <c r="FG16" s="623" t="str">
        <f aca="false">IF(FF16="","",1)</f>
        <v/>
      </c>
      <c r="FI16" s="620" t="str">
        <f aca="false">IF(J16=FL$5,AE16,IF(K16=FL$5,AH16,""))</f>
        <v/>
      </c>
      <c r="FJ16" s="621" t="str">
        <f aca="false">IF(J16=FL$5,AF16,IF(K16=FL$5,AI16,""))</f>
        <v/>
      </c>
      <c r="FK16" s="622" t="str">
        <f aca="false">IF(J16=FL$5,AG16,IF(K16=FL$5,AJ16,""))</f>
        <v/>
      </c>
      <c r="FL16" s="623" t="str">
        <f aca="false">IF(FK16="","",1)</f>
        <v/>
      </c>
      <c r="FN16" s="620" t="str">
        <f aca="false">IF(J16=FQ$5,AE16,IF(K16=FQ$5,AH16,""))</f>
        <v/>
      </c>
      <c r="FO16" s="621" t="str">
        <f aca="false">IF(J16=FQ$5,AF16,IF(K16=FQ$5,AI16,""))</f>
        <v/>
      </c>
      <c r="FP16" s="622" t="str">
        <f aca="false">IF(J16=FQ$5,AG16,IF(K16=FQ$5,AJ16,""))</f>
        <v/>
      </c>
      <c r="FQ16" s="623" t="str">
        <f aca="false">IF(FP16="","",1)</f>
        <v/>
      </c>
      <c r="FS16" s="620" t="str">
        <f aca="false">IF(J16=FV$5,AE16,IF(K16=FV$5,AH16,""))</f>
        <v/>
      </c>
      <c r="FT16" s="621" t="str">
        <f aca="false">IF(J16=FV$5,AF16,IF(K16=FV$5,AI16,""))</f>
        <v/>
      </c>
      <c r="FU16" s="622" t="str">
        <f aca="false">IF(J16=FV$5,AG16,IF(K16=FV$5,AJ16,""))</f>
        <v/>
      </c>
      <c r="FV16" s="623" t="str">
        <f aca="false">IF(FU16="","",1)</f>
        <v/>
      </c>
      <c r="FX16" s="620" t="str">
        <f aca="false">IF(J16=GA$5,AE16,IF(K16=GA$5,AH16,""))</f>
        <v/>
      </c>
      <c r="FY16" s="621" t="str">
        <f aca="false">IF(J16=GA$5,AF16,IF(K16=GA$5,AI16,""))</f>
        <v/>
      </c>
      <c r="FZ16" s="622" t="str">
        <f aca="false">IF(J16=GA$5,AG16,IF(K16=GA$5,AJ16,""))</f>
        <v/>
      </c>
      <c r="GA16" s="623" t="str">
        <f aca="false">IF(FZ16="","",1)</f>
        <v/>
      </c>
      <c r="GC16" s="620" t="str">
        <f aca="false">IF(J16=GF$5,AE16,IF(K16=GF$5,AH16,""))</f>
        <v/>
      </c>
      <c r="GD16" s="621" t="str">
        <f aca="false">IF(J16=GF$5,AF16,IF(K16=GF$5,AI16,""))</f>
        <v/>
      </c>
      <c r="GE16" s="622" t="str">
        <f aca="false">IF(J16=GF$5,AG16,IF(K16=GF$5,AJ16,""))</f>
        <v/>
      </c>
      <c r="GF16" s="623" t="str">
        <f aca="false">IF(GE16="","",1)</f>
        <v/>
      </c>
      <c r="GH16" s="620" t="str">
        <f aca="false">IF(J16=GK$5,AE16,IF(K16=GK$5,AH16,""))</f>
        <v/>
      </c>
      <c r="GI16" s="621" t="str">
        <f aca="false">IF(J16=GK$5,AF16,IF(K16=GK$5,AI16,""))</f>
        <v/>
      </c>
      <c r="GJ16" s="622" t="str">
        <f aca="false">IF(J16=GK$5,AG16,IF(K16=GK$5,AJ16,""))</f>
        <v/>
      </c>
      <c r="GK16" s="623" t="str">
        <f aca="false">IF(GJ16="","",1)</f>
        <v/>
      </c>
      <c r="GM16" s="620" t="str">
        <f aca="false">IF(J16=GP$5,AE16,IF(K16=GP$5,AH16,""))</f>
        <v/>
      </c>
      <c r="GN16" s="621" t="str">
        <f aca="false">IF(J16=GP$5,AF16,IF(K16=GP$5,AI16,""))</f>
        <v/>
      </c>
      <c r="GO16" s="622" t="str">
        <f aca="false">IF(J16=GP$5,AG16,IF(K16=GP$5,AJ16,""))</f>
        <v/>
      </c>
      <c r="GP16" s="623" t="str">
        <f aca="false">IF(GO16="","",1)</f>
        <v/>
      </c>
      <c r="GU16" s="632" t="s">
        <v>887</v>
      </c>
      <c r="GV16" s="621" t="n">
        <f aca="false">SUMPRODUCT(($D$7:$D$126=GV$8)*($E$7:$F$126=RIGHT($GU16,2)*1))</f>
        <v>0</v>
      </c>
      <c r="GW16" s="621" t="n">
        <f aca="false">SUMPRODUCT(($D$7:$D$126=GW$8)*($E$7:$F$126=RIGHT($GU16,2)*1))</f>
        <v>0</v>
      </c>
      <c r="GX16" s="621" t="n">
        <f aca="false">SUMPRODUCT(($D$7:$D$126=GX$8)*($E$7:$F$126=RIGHT($GU16,2)*1))</f>
        <v>0</v>
      </c>
      <c r="GY16" s="621" t="n">
        <f aca="false">SUMPRODUCT(($D$7:$D$126=GY$8)*($E$7:$F$126=RIGHT($GU16,2)*1))</f>
        <v>0</v>
      </c>
      <c r="GZ16" s="621" t="n">
        <f aca="false">SUMPRODUCT(($D$7:$D$126=GZ$8)*($E$7:$F$126=RIGHT($GU16,2)*1))</f>
        <v>0</v>
      </c>
      <c r="HA16" s="621" t="n">
        <f aca="false">SUMPRODUCT(($D$7:$D$126=HA$8)*($E$7:$F$126=RIGHT($GU16,2)*1))</f>
        <v>0</v>
      </c>
      <c r="HB16" s="621" t="n">
        <f aca="false">SUMPRODUCT(($D$7:$D$126=HB$8)*($E$7:$F$126=RIGHT($GU16,2)*1))</f>
        <v>0</v>
      </c>
      <c r="HC16" s="621" t="n">
        <f aca="false">SUMPRODUCT(($D$7:$D$126=HC$8)*($E$7:$F$126=RIGHT($GU16,2)*1))</f>
        <v>0</v>
      </c>
      <c r="HD16" s="621" t="n">
        <f aca="false">SUMPRODUCT(($D$7:$D$126=HD$8)*($E$7:$F$126=RIGHT($GU16,2)*1))</f>
        <v>0</v>
      </c>
      <c r="HE16" s="621" t="n">
        <f aca="false">SUMPRODUCT(($D$7:$D$126=HE$8)*($E$7:$F$126=RIGHT($GU16,2)*1))</f>
        <v>0</v>
      </c>
      <c r="HF16" s="621" t="n">
        <f aca="false">SUMPRODUCT(($D$7:$D$126=HF$8)*($E$7:$F$126=RIGHT($GU16,2)*1))</f>
        <v>0</v>
      </c>
      <c r="HG16" s="621" t="n">
        <f aca="false">SUMPRODUCT(($D$7:$D$126=HG$8)*($E$7:$F$126=RIGHT($GU16,2)*1))</f>
        <v>0</v>
      </c>
      <c r="HH16" s="621" t="n">
        <f aca="false">SUMPRODUCT(($D$7:$D$126=HH$8)*($E$7:$F$126=RIGHT($GU16,2)*1))</f>
        <v>0</v>
      </c>
      <c r="HI16" s="621" t="n">
        <f aca="false">SUMPRODUCT(($D$7:$D$126=HI$8)*($E$7:$F$126=RIGHT($GU16,2)*1))</f>
        <v>0</v>
      </c>
      <c r="HJ16" s="621" t="n">
        <f aca="false">SUMPRODUCT(($D$7:$D$126=HJ$8)*($E$7:$F$126=RIGHT($GU16,2)*1))</f>
        <v>0</v>
      </c>
      <c r="HK16" s="621" t="n">
        <f aca="false">SUMPRODUCT(($D$7:$D$126=HK$8)*($E$7:$F$126=RIGHT($GU16,2)*1))</f>
        <v>0</v>
      </c>
      <c r="HL16" s="621" t="n">
        <f aca="false">SUMPRODUCT(($D$7:$D$126=HL$8)*($E$7:$F$126=RIGHT($GU16,2)*1))</f>
        <v>0</v>
      </c>
      <c r="HM16" s="621" t="n">
        <f aca="false">SUMPRODUCT(($D$7:$D$126=HM$8)*($E$7:$F$126=RIGHT($GU16,2)*1))</f>
        <v>0</v>
      </c>
      <c r="HN16" s="621" t="n">
        <f aca="false">SUMPRODUCT(($D$7:$D$126=HN$8)*($E$7:$F$126=RIGHT($GU16,2)*1))</f>
        <v>0</v>
      </c>
      <c r="HO16" s="633" t="n">
        <f aca="false">SUMPRODUCT(($D$7:$D$126=HO$8)*($E$7:$F$126=RIGHT($GU16,2)*1))</f>
        <v>0</v>
      </c>
    </row>
    <row r="17" customFormat="false" ht="12.75" hidden="false" customHeight="false" outlineLevel="0" collapsed="false">
      <c r="C17" s="626"/>
      <c r="D17" s="627"/>
      <c r="E17" s="628"/>
      <c r="F17" s="629"/>
      <c r="G17" s="611" t="str">
        <f aca="false">IF(D17="","",IF(OR(D17&amp;E17=D16&amp;E16,D17&amp;E17=D16&amp;F16,D17&amp;F17=D16&amp;E16,D17&amp;F17=D16&amp;F16),"F","G"))</f>
        <v/>
      </c>
      <c r="H17" s="626"/>
      <c r="I17" s="627"/>
      <c r="J17" s="628"/>
      <c r="K17" s="629"/>
      <c r="L17" s="611" t="str">
        <f aca="false">IF(I17="","",IF(OR(I17&amp;J17=I16&amp;J16,I17&amp;J17=I16&amp;K16,I17&amp;K17=I16&amp;J16,I17&amp;K17=I16&amp;K16),"F","G"))</f>
        <v/>
      </c>
      <c r="M17" s="627"/>
      <c r="O17" s="0" t="str">
        <f aca="false">IF(C17="","",IF(OR(VLOOKUP(E17,Erfassung!$C$17:$V$48,17,FALSE())=TRUE(),VLOOKUP(F17,Erfassung!$C$17:$V$48,17,FALSE())=TRUE()),0,1))</f>
        <v/>
      </c>
      <c r="P17" s="0" t="str">
        <f aca="false">IF(C17="","",IF(OR(VLOOKUP(J17,Erfassung!$D$17:$V$48,16,FALSE())=TRUE(),VLOOKUP(K17,Erfassung!$D$17:$V$48,16,FALSE())=TRUE()),0,1))</f>
        <v/>
      </c>
      <c r="Q17" s="245" t="str">
        <f aca="false">IF(C17="","",IF($Q$4=1,1,IF(OR(VLOOKUP(E17,Erfassung!$C$17:$V$48,19,FALSE())=TRUE(),VLOOKUP(F17,Erfassung!$C$17:$V$48,19,FALSE())=TRUE(),VLOOKUP(E17,Erfassung!$C$17:$V$48,20,FALSE())=TRUE(),VLOOKUP(F17,Erfassung!$C$17:$V$48,20,FALSE())=TRUE()),0,1)))</f>
        <v/>
      </c>
      <c r="R17" s="0" t="str">
        <f aca="false">IF(C17="","",IF($Q$4=1,1,IF(OR(VLOOKUP(J17,Erfassung!$D$17:$V$48,18,FALSE())=TRUE(),VLOOKUP(K17,Erfassung!$D$17:$V$48,18,FALSE())=TRUE(),VLOOKUP(J17,Erfassung!$D$17:$V$48,19,FALSE())=TRUE(),VLOOKUP(K17,Erfassung!$D$17:$V$48,19,FALSE())=TRUE()),0,1)))</f>
        <v/>
      </c>
      <c r="T17" s="612" t="str">
        <f aca="false">IF(O17=0,"",IF(Q17=0,"",IF(C17="","",IF(VLOOKUP(C17,Spielpläne!$D$8:$K$341,6,FALSE())="","",VLOOKUP(C17,Spielpläne!$D$8:$K$341,6,FALSE())))))</f>
        <v/>
      </c>
      <c r="U17" s="613" t="str">
        <f aca="false">IF(O17=0,"",IF(Q17=0,"",IF(C17="","",IF(VLOOKUP(C17,Spielpläne!$D$8:$K$341,8,FALSE())="","",VLOOKUP(C17,Spielpläne!$D$8:$K$341,8,FALSE())))))</f>
        <v/>
      </c>
      <c r="V17" s="614" t="str">
        <f aca="false">IF(T17="x",0,IF(T17="?","",T17))</f>
        <v/>
      </c>
      <c r="W17" s="615" t="str">
        <f aca="false">IF(U17="x",5,IF(U17="?","",U17))</f>
        <v/>
      </c>
      <c r="X17" s="616" t="str">
        <f aca="false">IF(W17="","",IF(V17&gt;W17,3,IF(V17=W17,1,0)))</f>
        <v/>
      </c>
      <c r="Y17" s="617" t="str">
        <f aca="false">IF(U17="","",IF(U17="x",0,IF(U17="?","",U17)))</f>
        <v/>
      </c>
      <c r="Z17" s="618" t="str">
        <f aca="false">IF(T17="","",IF(T17="x",5,IF(T17="?","",T17)))</f>
        <v/>
      </c>
      <c r="AA17" s="619" t="str">
        <f aca="false">IF(Z17="","",IF(Y17&gt;Z17,3,IF(Y17=Z17,1,0)))</f>
        <v/>
      </c>
      <c r="AC17" s="612" t="str">
        <f aca="false">IF(P17=0,"",IF(R17=0,"",IF(H17="","",IF(VLOOKUP(H17,Spielpläne!$N$8:$U$341,6,FALSE())="","",VLOOKUP(H17,Spielpläne!$N$8:$U$341,6,FALSE())))))</f>
        <v/>
      </c>
      <c r="AD17" s="613" t="str">
        <f aca="false">IF(P17=0,"",IF(R17=0,"",IF(H17="","",IF(VLOOKUP(H17,Spielpläne!$N$8:$U$341,8,FALSE())="","",VLOOKUP(H17,Spielpläne!$N$8:$U$341,8,FALSE())))))</f>
        <v/>
      </c>
      <c r="AE17" s="614" t="str">
        <f aca="false">IF(AC17="x",0,IF(AC17="?","",AC17))</f>
        <v/>
      </c>
      <c r="AF17" s="615" t="str">
        <f aca="false">IF(AD17="x",5,IF(AD17="?","",AD17))</f>
        <v/>
      </c>
      <c r="AG17" s="616" t="str">
        <f aca="false">IF(AF17="","",IF(AE17&gt;AF17,3,IF(AE17=AF17,1,0)))</f>
        <v/>
      </c>
      <c r="AH17" s="617" t="str">
        <f aca="false">IF(AD17="","",IF(AD17="x",0,IF(AD17="?","",AD17)))</f>
        <v/>
      </c>
      <c r="AI17" s="618" t="str">
        <f aca="false">IF(AC17="","",IF(AC17="x",5,IF(AC17="?","",AC17)))</f>
        <v/>
      </c>
      <c r="AJ17" s="619" t="str">
        <f aca="false">IF(AI17="","",IF(AH17&gt;AI17,3,IF(AH17=AI17,1,0)))</f>
        <v/>
      </c>
      <c r="AL17" s="620" t="str">
        <f aca="false">IF(E17=$AO$5,V17,IF(F17=$AO$5,Y17,""))</f>
        <v/>
      </c>
      <c r="AM17" s="621" t="str">
        <f aca="false">IF(E17=$AO$5,W17,IF(F17=$AO$5,Z17,""))</f>
        <v/>
      </c>
      <c r="AN17" s="622" t="str">
        <f aca="false">IF(E17=$AO$5,X17,IF(F17=$AO$5,AA17,""))</f>
        <v/>
      </c>
      <c r="AO17" s="623" t="str">
        <f aca="false">IF(AN17="","",1)</f>
        <v/>
      </c>
      <c r="AQ17" s="620" t="str">
        <f aca="false">IF(E17=$AT$5,V17,IF(F17=$AT$5,Y17,""))</f>
        <v/>
      </c>
      <c r="AR17" s="621" t="str">
        <f aca="false">IF(E17=$AT$5,W17,IF(F17=$AT$5,Z17,""))</f>
        <v/>
      </c>
      <c r="AS17" s="622" t="str">
        <f aca="false">IF(E17=$AT$5,X17,IF(F17=$AT$5,AA17,""))</f>
        <v/>
      </c>
      <c r="AT17" s="623" t="str">
        <f aca="false">IF(AS17="","",1)</f>
        <v/>
      </c>
      <c r="AV17" s="620" t="str">
        <f aca="false">IF(E17=$AY$5,V17,IF(F17=$AY$5,Y17,""))</f>
        <v/>
      </c>
      <c r="AW17" s="621" t="str">
        <f aca="false">IF(E17=$AY$5,W17,IF(F17=$AY$5,Z17,""))</f>
        <v/>
      </c>
      <c r="AX17" s="622" t="str">
        <f aca="false">IF(E17=$AY$5,X17,IF(F17=$AY$5,AA17,""))</f>
        <v/>
      </c>
      <c r="AY17" s="623" t="str">
        <f aca="false">IF(AX17="","",1)</f>
        <v/>
      </c>
      <c r="BA17" s="620" t="str">
        <f aca="false">IF(E17=$BD$5,V17,IF(F17=$BD$5,Y17,""))</f>
        <v/>
      </c>
      <c r="BB17" s="621" t="str">
        <f aca="false">IF(E17=$BD$5,W17,IF(F17=$BD$5,Z17,""))</f>
        <v/>
      </c>
      <c r="BC17" s="622" t="str">
        <f aca="false">IF(E17=$BD$5,X17,IF(F17=$BD$5,AA17,""))</f>
        <v/>
      </c>
      <c r="BD17" s="623" t="str">
        <f aca="false">IF(BC17="","",1)</f>
        <v/>
      </c>
      <c r="BF17" s="620" t="str">
        <f aca="false">IF(E17=$BI$5,V17,IF(F17=$BI$5,Y17,""))</f>
        <v/>
      </c>
      <c r="BG17" s="621" t="str">
        <f aca="false">IF(E17=$BI$5,W17,IF(F17=$BI$5,Z17,""))</f>
        <v/>
      </c>
      <c r="BH17" s="622" t="str">
        <f aca="false">IF(E17=$BI$5,X17,IF(F17=$BI$5,AA17,""))</f>
        <v/>
      </c>
      <c r="BI17" s="623" t="str">
        <f aca="false">IF(BH17="","",1)</f>
        <v/>
      </c>
      <c r="BK17" s="620" t="str">
        <f aca="false">IF(E17=$BN$5,V17,IF(F17=$BN$5,Y17,""))</f>
        <v/>
      </c>
      <c r="BL17" s="621" t="str">
        <f aca="false">IF(E17=$BN$5,W17,IF(F17=$BN$5,Z17,""))</f>
        <v/>
      </c>
      <c r="BM17" s="622" t="str">
        <f aca="false">IF(E17=$BN$5,X17,IF(F17=$BN$5,AA17,""))</f>
        <v/>
      </c>
      <c r="BN17" s="623" t="str">
        <f aca="false">IF(BM17="","",1)</f>
        <v/>
      </c>
      <c r="BP17" s="620" t="str">
        <f aca="false">IF(E17=$BS$5,V17,IF(F17=$BS$5,Y17,""))</f>
        <v/>
      </c>
      <c r="BQ17" s="621" t="str">
        <f aca="false">IF(E17=$BS$5,W17,IF(F17=$BS$5,Z17,""))</f>
        <v/>
      </c>
      <c r="BR17" s="622" t="str">
        <f aca="false">IF(E17=$BS$5,X17,IF(F17=$BS$5,AA17,""))</f>
        <v/>
      </c>
      <c r="BS17" s="623" t="str">
        <f aca="false">IF(BR17="","",1)</f>
        <v/>
      </c>
      <c r="BU17" s="620" t="str">
        <f aca="false">IF(E17=$BX$5,V17,IF(F17=$BX$5,Y17,""))</f>
        <v/>
      </c>
      <c r="BV17" s="621" t="str">
        <f aca="false">IF(E17=$BX$5,W17,IF(F17=$BX$5,Z17,""))</f>
        <v/>
      </c>
      <c r="BW17" s="622" t="str">
        <f aca="false">IF(E17=$BX$5,X17,IF(F17=$BX$5,AA17,""))</f>
        <v/>
      </c>
      <c r="BX17" s="623" t="str">
        <f aca="false">IF(BW17="","",1)</f>
        <v/>
      </c>
      <c r="BZ17" s="620" t="str">
        <f aca="false">IF(E17=$CC$5,V17,IF(F17=$CC$5,Y17,""))</f>
        <v/>
      </c>
      <c r="CA17" s="621" t="str">
        <f aca="false">IF(E17=$CC$5,W17,IF(F17=$CC$5,Z17,""))</f>
        <v/>
      </c>
      <c r="CB17" s="622" t="str">
        <f aca="false">IF(E17=$CC$5,X17,IF(F17=$CC$5,AA17,""))</f>
        <v/>
      </c>
      <c r="CC17" s="623" t="str">
        <f aca="false">IF(CB17="","",1)</f>
        <v/>
      </c>
      <c r="CE17" s="620" t="str">
        <f aca="false">IF(E17=$CH$5,V17,IF(F17=$CH$5,Y17,""))</f>
        <v/>
      </c>
      <c r="CF17" s="621" t="str">
        <f aca="false">IF(E17=$CH$5,W17,IF(F17=$CH$5,Z17,""))</f>
        <v/>
      </c>
      <c r="CG17" s="622" t="str">
        <f aca="false">IF(E17=$CH$5,X17,IF(F17=$CH$5,AA17,""))</f>
        <v/>
      </c>
      <c r="CH17" s="623" t="str">
        <f aca="false">IF(CG17="","",1)</f>
        <v/>
      </c>
      <c r="CJ17" s="620" t="str">
        <f aca="false">IF(E17=$CM$5,V17,IF(F17=$CM$5,Y17,""))</f>
        <v/>
      </c>
      <c r="CK17" s="621" t="str">
        <f aca="false">IF(E17=$CM$5,W17,IF(F17=$CM$5,Z17,""))</f>
        <v/>
      </c>
      <c r="CL17" s="622" t="str">
        <f aca="false">IF(E17=$CM$5,X17,IF(F17=$CM$5,AA17,""))</f>
        <v/>
      </c>
      <c r="CM17" s="623" t="str">
        <f aca="false">IF(CL17="","",1)</f>
        <v/>
      </c>
      <c r="CO17" s="620" t="str">
        <f aca="false">IF(E17=$CR$5,V17,IF(F17=$CR$5,Y17,""))</f>
        <v/>
      </c>
      <c r="CP17" s="621" t="str">
        <f aca="false">IF(E17=$CR$5,W17,IF(F17=$CR$5,Z17,""))</f>
        <v/>
      </c>
      <c r="CQ17" s="622" t="str">
        <f aca="false">IF(E17=$CR$5,X17,IF(F17=$CR$5,AA17,""))</f>
        <v/>
      </c>
      <c r="CR17" s="623" t="str">
        <f aca="false">IF(CQ17="","",1)</f>
        <v/>
      </c>
      <c r="CT17" s="620" t="str">
        <f aca="false">IF(E17=$CW$5,V17,IF(F17=$CW$5,Y17,""))</f>
        <v/>
      </c>
      <c r="CU17" s="621" t="str">
        <f aca="false">IF(E17=$CW$5,W17,IF(F17=$CW$5,Z17,""))</f>
        <v/>
      </c>
      <c r="CV17" s="622" t="str">
        <f aca="false">IF(E17=$CW$5,X17,IF(F17=$CW$5,AA17,""))</f>
        <v/>
      </c>
      <c r="CW17" s="623" t="str">
        <f aca="false">IF(CV17="","",1)</f>
        <v/>
      </c>
      <c r="CY17" s="620" t="str">
        <f aca="false">IF(E17=$DB$5,V17,IF(F17=$DB$5,Y17,""))</f>
        <v/>
      </c>
      <c r="CZ17" s="621" t="str">
        <f aca="false">IF(E17=$DB$5,W17,IF(F17=$DB$5,Z17,""))</f>
        <v/>
      </c>
      <c r="DA17" s="622" t="str">
        <f aca="false">IF(E17=$DB$5,X17,IF(F17=$DB$5,AA17,""))</f>
        <v/>
      </c>
      <c r="DB17" s="623" t="str">
        <f aca="false">IF(DA17="","",1)</f>
        <v/>
      </c>
      <c r="DD17" s="620" t="str">
        <f aca="false">IF(E17=$DG$5,V17,IF(F17=$DG$5,Y17,""))</f>
        <v/>
      </c>
      <c r="DE17" s="621" t="str">
        <f aca="false">IF(E17=$DG$5,W17,IF(F17=$DG$5,Z17,""))</f>
        <v/>
      </c>
      <c r="DF17" s="622" t="str">
        <f aca="false">IF(E17=$DG$5,X17,IF(F17=$DG$5,AA17,""))</f>
        <v/>
      </c>
      <c r="DG17" s="623" t="str">
        <f aca="false">IF(DF17="","",1)</f>
        <v/>
      </c>
      <c r="DI17" s="620" t="str">
        <f aca="false">IF(E17=$DL$5,V17,IF(F17=$DL$5,Y17,""))</f>
        <v/>
      </c>
      <c r="DJ17" s="621" t="str">
        <f aca="false">IF(E17=$DL$5,W17,IF(F17=$DL$5,Z17,""))</f>
        <v/>
      </c>
      <c r="DK17" s="622" t="str">
        <f aca="false">IF(E17=$DL$5,X17,IF(F17=$DL$5,AA17,""))</f>
        <v/>
      </c>
      <c r="DL17" s="623" t="str">
        <f aca="false">IF(DK17="","",1)</f>
        <v/>
      </c>
      <c r="DP17" s="620" t="str">
        <f aca="false">IF(J17=$DS$5,AE17,IF(K17=$DS$5,AH17,""))</f>
        <v/>
      </c>
      <c r="DQ17" s="621" t="str">
        <f aca="false">IF(J17=$DS$5,AF17,IF(K17=$DS$5,AI17,""))</f>
        <v/>
      </c>
      <c r="DR17" s="622" t="str">
        <f aca="false">IF(J17=$DS$5,AG17,IF(K17=$DS$5,AJ17,""))</f>
        <v/>
      </c>
      <c r="DS17" s="623" t="str">
        <f aca="false">IF(DR17="","",1)</f>
        <v/>
      </c>
      <c r="DT17" s="245"/>
      <c r="DU17" s="620" t="str">
        <f aca="false">IF(J17=$DX$5,AE17,IF(K17=$DX$5,AH17,""))</f>
        <v/>
      </c>
      <c r="DV17" s="621" t="str">
        <f aca="false">IF(J17=DX$5,AF17,IF(K17=DX$5,AI17,""))</f>
        <v/>
      </c>
      <c r="DW17" s="622" t="str">
        <f aca="false">IF(J17=DX$5,AG17,IF(K17=DX$5,AJ17,""))</f>
        <v/>
      </c>
      <c r="DX17" s="623" t="str">
        <f aca="false">IF(DW17="","",1)</f>
        <v/>
      </c>
      <c r="DY17" s="245"/>
      <c r="DZ17" s="620" t="str">
        <f aca="false">IF(J17=EC$5,AE17,IF(K17=EC$5,AH17,""))</f>
        <v/>
      </c>
      <c r="EA17" s="621" t="str">
        <f aca="false">IF(J17=EC$5,AF17,IF(K17=EC$5,AI17,""))</f>
        <v/>
      </c>
      <c r="EB17" s="622" t="str">
        <f aca="false">IF(J17=EC$5,AG17,IF(K17=EC$5,AJ17,""))</f>
        <v/>
      </c>
      <c r="EC17" s="623" t="str">
        <f aca="false">IF(EB17="","",1)</f>
        <v/>
      </c>
      <c r="ED17" s="245"/>
      <c r="EE17" s="620" t="str">
        <f aca="false">IF(J17=EH$5,AE17,IF(K17=EH$5,AH17,""))</f>
        <v/>
      </c>
      <c r="EF17" s="621" t="str">
        <f aca="false">IF(J17=EH$5,AF17,IF(K17=EH$5,AI17,""))</f>
        <v/>
      </c>
      <c r="EG17" s="622" t="str">
        <f aca="false">IF(J17=EH$5,AG17,IF(K17=EH$5,AJ17,""))</f>
        <v/>
      </c>
      <c r="EH17" s="623" t="str">
        <f aca="false">IF(EG17="","",1)</f>
        <v/>
      </c>
      <c r="EI17" s="245"/>
      <c r="EJ17" s="620" t="str">
        <f aca="false">IF(J17=EM$5,AE17,IF(K17=EM$5,AH17,""))</f>
        <v/>
      </c>
      <c r="EK17" s="621" t="str">
        <f aca="false">IF(J17=EM$5,AF17,IF(K17=EM$5,AI17,""))</f>
        <v/>
      </c>
      <c r="EL17" s="622" t="str">
        <f aca="false">IF(J17=EM$5,AG17,IF(K17=EM$5,AJ17,""))</f>
        <v/>
      </c>
      <c r="EM17" s="623" t="str">
        <f aca="false">IF(EL17="","",1)</f>
        <v/>
      </c>
      <c r="EN17" s="245"/>
      <c r="EO17" s="620" t="str">
        <f aca="false">IF(J17=ER$5,AE17,IF(K17=ER$5,AH17,""))</f>
        <v/>
      </c>
      <c r="EP17" s="621" t="str">
        <f aca="false">IF(J17=ER$5,AF17,IF(K17=ER$5,AI17,""))</f>
        <v/>
      </c>
      <c r="EQ17" s="622" t="str">
        <f aca="false">IF(J17=ER$5,AG17,IF(K17=ER$5,AJ17,""))</f>
        <v/>
      </c>
      <c r="ER17" s="623" t="str">
        <f aca="false">IF(EQ17="","",1)</f>
        <v/>
      </c>
      <c r="ES17" s="245"/>
      <c r="ET17" s="620" t="str">
        <f aca="false">IF(J17=EW$5,AE17,IF(K17=EW$5,AH17,""))</f>
        <v/>
      </c>
      <c r="EU17" s="621" t="str">
        <f aca="false">IF(J17=EW$5,AF17,IF(K17=EW$5,AI17,""))</f>
        <v/>
      </c>
      <c r="EV17" s="622" t="str">
        <f aca="false">IF(J17=EW$5,AG17,IF(K17=EW$5,AJ17,""))</f>
        <v/>
      </c>
      <c r="EW17" s="623" t="str">
        <f aca="false">IF(EV17="","",1)</f>
        <v/>
      </c>
      <c r="EX17" s="245"/>
      <c r="EY17" s="620" t="str">
        <f aca="false">IF(J17=FB$5,AE17,IF(K17=FB$5,AH17,""))</f>
        <v/>
      </c>
      <c r="EZ17" s="621" t="str">
        <f aca="false">IF(J17=FB$5,AF17,IF(K17=FB$5,AI17,""))</f>
        <v/>
      </c>
      <c r="FA17" s="622" t="str">
        <f aca="false">IF(J17=FB$5,AG17,IF(K17=FB$5,AJ17,""))</f>
        <v/>
      </c>
      <c r="FB17" s="623" t="str">
        <f aca="false">IF(FA17="","",1)</f>
        <v/>
      </c>
      <c r="FD17" s="620" t="str">
        <f aca="false">IF(J17=FG$5,AE17,IF(K17=FG$5,AH17,""))</f>
        <v/>
      </c>
      <c r="FE17" s="621" t="str">
        <f aca="false">IF(J17=FG$5,AF17,IF(K17=FG$5,AI17,""))</f>
        <v/>
      </c>
      <c r="FF17" s="622" t="str">
        <f aca="false">IF(J17=FG$5,AG17,IF(K17=FG$5,AJ17,""))</f>
        <v/>
      </c>
      <c r="FG17" s="623" t="str">
        <f aca="false">IF(FF17="","",1)</f>
        <v/>
      </c>
      <c r="FI17" s="620" t="str">
        <f aca="false">IF(J17=FL$5,AE17,IF(K17=FL$5,AH17,""))</f>
        <v/>
      </c>
      <c r="FJ17" s="621" t="str">
        <f aca="false">IF(J17=FL$5,AF17,IF(K17=FL$5,AI17,""))</f>
        <v/>
      </c>
      <c r="FK17" s="622" t="str">
        <f aca="false">IF(J17=FL$5,AG17,IF(K17=FL$5,AJ17,""))</f>
        <v/>
      </c>
      <c r="FL17" s="623" t="str">
        <f aca="false">IF(FK17="","",1)</f>
        <v/>
      </c>
      <c r="FN17" s="620" t="str">
        <f aca="false">IF(J17=FQ$5,AE17,IF(K17=FQ$5,AH17,""))</f>
        <v/>
      </c>
      <c r="FO17" s="621" t="str">
        <f aca="false">IF(J17=FQ$5,AF17,IF(K17=FQ$5,AI17,""))</f>
        <v/>
      </c>
      <c r="FP17" s="622" t="str">
        <f aca="false">IF(J17=FQ$5,AG17,IF(K17=FQ$5,AJ17,""))</f>
        <v/>
      </c>
      <c r="FQ17" s="623" t="str">
        <f aca="false">IF(FP17="","",1)</f>
        <v/>
      </c>
      <c r="FS17" s="620" t="str">
        <f aca="false">IF(J17=FV$5,AE17,IF(K17=FV$5,AH17,""))</f>
        <v/>
      </c>
      <c r="FT17" s="621" t="str">
        <f aca="false">IF(J17=FV$5,AF17,IF(K17=FV$5,AI17,""))</f>
        <v/>
      </c>
      <c r="FU17" s="622" t="str">
        <f aca="false">IF(J17=FV$5,AG17,IF(K17=FV$5,AJ17,""))</f>
        <v/>
      </c>
      <c r="FV17" s="623" t="str">
        <f aca="false">IF(FU17="","",1)</f>
        <v/>
      </c>
      <c r="FX17" s="620" t="str">
        <f aca="false">IF(J17=GA$5,AE17,IF(K17=GA$5,AH17,""))</f>
        <v/>
      </c>
      <c r="FY17" s="621" t="str">
        <f aca="false">IF(J17=GA$5,AF17,IF(K17=GA$5,AI17,""))</f>
        <v/>
      </c>
      <c r="FZ17" s="622" t="str">
        <f aca="false">IF(J17=GA$5,AG17,IF(K17=GA$5,AJ17,""))</f>
        <v/>
      </c>
      <c r="GA17" s="623" t="str">
        <f aca="false">IF(FZ17="","",1)</f>
        <v/>
      </c>
      <c r="GC17" s="620" t="str">
        <f aca="false">IF(J17=GF$5,AE17,IF(K17=GF$5,AH17,""))</f>
        <v/>
      </c>
      <c r="GD17" s="621" t="str">
        <f aca="false">IF(J17=GF$5,AF17,IF(K17=GF$5,AI17,""))</f>
        <v/>
      </c>
      <c r="GE17" s="622" t="str">
        <f aca="false">IF(J17=GF$5,AG17,IF(K17=GF$5,AJ17,""))</f>
        <v/>
      </c>
      <c r="GF17" s="623" t="str">
        <f aca="false">IF(GE17="","",1)</f>
        <v/>
      </c>
      <c r="GH17" s="620" t="str">
        <f aca="false">IF(J17=GK$5,AE17,IF(K17=GK$5,AH17,""))</f>
        <v/>
      </c>
      <c r="GI17" s="621" t="str">
        <f aca="false">IF(J17=GK$5,AF17,IF(K17=GK$5,AI17,""))</f>
        <v/>
      </c>
      <c r="GJ17" s="622" t="str">
        <f aca="false">IF(J17=GK$5,AG17,IF(K17=GK$5,AJ17,""))</f>
        <v/>
      </c>
      <c r="GK17" s="623" t="str">
        <f aca="false">IF(GJ17="","",1)</f>
        <v/>
      </c>
      <c r="GM17" s="620" t="str">
        <f aca="false">IF(J17=GP$5,AE17,IF(K17=GP$5,AH17,""))</f>
        <v/>
      </c>
      <c r="GN17" s="621" t="str">
        <f aca="false">IF(J17=GP$5,AF17,IF(K17=GP$5,AI17,""))</f>
        <v/>
      </c>
      <c r="GO17" s="622" t="str">
        <f aca="false">IF(J17=GP$5,AG17,IF(K17=GP$5,AJ17,""))</f>
        <v/>
      </c>
      <c r="GP17" s="623" t="str">
        <f aca="false">IF(GO17="","",1)</f>
        <v/>
      </c>
      <c r="GU17" s="632" t="s">
        <v>888</v>
      </c>
      <c r="GV17" s="621" t="n">
        <f aca="false">SUMPRODUCT(($D$7:$D$126=GV$8)*($E$7:$F$126=RIGHT($GU17,2)*1))</f>
        <v>0</v>
      </c>
      <c r="GW17" s="621" t="n">
        <f aca="false">SUMPRODUCT(($D$7:$D$126=GW$8)*($E$7:$F$126=RIGHT($GU17,2)*1))</f>
        <v>0</v>
      </c>
      <c r="GX17" s="621" t="n">
        <f aca="false">SUMPRODUCT(($D$7:$D$126=GX$8)*($E$7:$F$126=RIGHT($GU17,2)*1))</f>
        <v>0</v>
      </c>
      <c r="GY17" s="621" t="n">
        <f aca="false">SUMPRODUCT(($D$7:$D$126=GY$8)*($E$7:$F$126=RIGHT($GU17,2)*1))</f>
        <v>0</v>
      </c>
      <c r="GZ17" s="621" t="n">
        <f aca="false">SUMPRODUCT(($D$7:$D$126=GZ$8)*($E$7:$F$126=RIGHT($GU17,2)*1))</f>
        <v>0</v>
      </c>
      <c r="HA17" s="621" t="n">
        <f aca="false">SUMPRODUCT(($D$7:$D$126=HA$8)*($E$7:$F$126=RIGHT($GU17,2)*1))</f>
        <v>0</v>
      </c>
      <c r="HB17" s="621" t="n">
        <f aca="false">SUMPRODUCT(($D$7:$D$126=HB$8)*($E$7:$F$126=RIGHT($GU17,2)*1))</f>
        <v>0</v>
      </c>
      <c r="HC17" s="621" t="n">
        <f aca="false">SUMPRODUCT(($D$7:$D$126=HC$8)*($E$7:$F$126=RIGHT($GU17,2)*1))</f>
        <v>0</v>
      </c>
      <c r="HD17" s="621" t="n">
        <f aca="false">SUMPRODUCT(($D$7:$D$126=HD$8)*($E$7:$F$126=RIGHT($GU17,2)*1))</f>
        <v>0</v>
      </c>
      <c r="HE17" s="621" t="n">
        <f aca="false">SUMPRODUCT(($D$7:$D$126=HE$8)*($E$7:$F$126=RIGHT($GU17,2)*1))</f>
        <v>0</v>
      </c>
      <c r="HF17" s="621" t="n">
        <f aca="false">SUMPRODUCT(($D$7:$D$126=HF$8)*($E$7:$F$126=RIGHT($GU17,2)*1))</f>
        <v>0</v>
      </c>
      <c r="HG17" s="621" t="n">
        <f aca="false">SUMPRODUCT(($D$7:$D$126=HG$8)*($E$7:$F$126=RIGHT($GU17,2)*1))</f>
        <v>0</v>
      </c>
      <c r="HH17" s="621" t="n">
        <f aca="false">SUMPRODUCT(($D$7:$D$126=HH$8)*($E$7:$F$126=RIGHT($GU17,2)*1))</f>
        <v>0</v>
      </c>
      <c r="HI17" s="621" t="n">
        <f aca="false">SUMPRODUCT(($D$7:$D$126=HI$8)*($E$7:$F$126=RIGHT($GU17,2)*1))</f>
        <v>0</v>
      </c>
      <c r="HJ17" s="621" t="n">
        <f aca="false">SUMPRODUCT(($D$7:$D$126=HJ$8)*($E$7:$F$126=RIGHT($GU17,2)*1))</f>
        <v>0</v>
      </c>
      <c r="HK17" s="621" t="n">
        <f aca="false">SUMPRODUCT(($D$7:$D$126=HK$8)*($E$7:$F$126=RIGHT($GU17,2)*1))</f>
        <v>0</v>
      </c>
      <c r="HL17" s="621" t="n">
        <f aca="false">SUMPRODUCT(($D$7:$D$126=HL$8)*($E$7:$F$126=RIGHT($GU17,2)*1))</f>
        <v>0</v>
      </c>
      <c r="HM17" s="621" t="n">
        <f aca="false">SUMPRODUCT(($D$7:$D$126=HM$8)*($E$7:$F$126=RIGHT($GU17,2)*1))</f>
        <v>0</v>
      </c>
      <c r="HN17" s="621" t="n">
        <f aca="false">SUMPRODUCT(($D$7:$D$126=HN$8)*($E$7:$F$126=RIGHT($GU17,2)*1))</f>
        <v>0</v>
      </c>
      <c r="HO17" s="633" t="n">
        <f aca="false">SUMPRODUCT(($D$7:$D$126=HO$8)*($E$7:$F$126=RIGHT($GU17,2)*1))</f>
        <v>0</v>
      </c>
    </row>
    <row r="18" customFormat="false" ht="12.75" hidden="false" customHeight="false" outlineLevel="0" collapsed="false">
      <c r="C18" s="626"/>
      <c r="D18" s="627"/>
      <c r="E18" s="628"/>
      <c r="F18" s="629"/>
      <c r="G18" s="611" t="str">
        <f aca="false">IF(D18="","",IF(OR(D18&amp;E18=D17&amp;E17,D18&amp;E18=D17&amp;F17,D18&amp;F18=D17&amp;E17,D18&amp;F18=D17&amp;F17),"F","G"))</f>
        <v/>
      </c>
      <c r="H18" s="626"/>
      <c r="I18" s="627"/>
      <c r="J18" s="628"/>
      <c r="K18" s="629"/>
      <c r="L18" s="611" t="str">
        <f aca="false">IF(I18="","",IF(OR(I18&amp;J18=I17&amp;J17,I18&amp;J18=I17&amp;K17,I18&amp;K18=I17&amp;J17,I18&amp;K18=I17&amp;K17),"F","G"))</f>
        <v/>
      </c>
      <c r="M18" s="627"/>
      <c r="O18" s="0" t="str">
        <f aca="false">IF(C18="","",IF(OR(VLOOKUP(E18,Erfassung!$C$17:$V$48,17,FALSE())=TRUE(),VLOOKUP(F18,Erfassung!$C$17:$V$48,17,FALSE())=TRUE()),0,1))</f>
        <v/>
      </c>
      <c r="P18" s="0" t="str">
        <f aca="false">IF(C18="","",IF(OR(VLOOKUP(J18,Erfassung!$D$17:$V$48,16,FALSE())=TRUE(),VLOOKUP(K18,Erfassung!$D$17:$V$48,16,FALSE())=TRUE()),0,1))</f>
        <v/>
      </c>
      <c r="Q18" s="245" t="str">
        <f aca="false">IF(C18="","",IF($Q$4=1,1,IF(OR(VLOOKUP(E18,Erfassung!$C$17:$V$48,19,FALSE())=TRUE(),VLOOKUP(F18,Erfassung!$C$17:$V$48,19,FALSE())=TRUE(),VLOOKUP(E18,Erfassung!$C$17:$V$48,20,FALSE())=TRUE(),VLOOKUP(F18,Erfassung!$C$17:$V$48,20,FALSE())=TRUE()),0,1)))</f>
        <v/>
      </c>
      <c r="R18" s="0" t="str">
        <f aca="false">IF(C18="","",IF($Q$4=1,1,IF(OR(VLOOKUP(J18,Erfassung!$D$17:$V$48,18,FALSE())=TRUE(),VLOOKUP(K18,Erfassung!$D$17:$V$48,18,FALSE())=TRUE(),VLOOKUP(J18,Erfassung!$D$17:$V$48,19,FALSE())=TRUE(),VLOOKUP(K18,Erfassung!$D$17:$V$48,19,FALSE())=TRUE()),0,1)))</f>
        <v/>
      </c>
      <c r="T18" s="612" t="str">
        <f aca="false">IF(O18=0,"",IF(Q18=0,"",IF(C18="","",IF(VLOOKUP(C18,Spielpläne!$D$8:$K$341,6,FALSE())="","",VLOOKUP(C18,Spielpläne!$D$8:$K$341,6,FALSE())))))</f>
        <v/>
      </c>
      <c r="U18" s="613" t="str">
        <f aca="false">IF(O18=0,"",IF(Q18=0,"",IF(C18="","",IF(VLOOKUP(C18,Spielpläne!$D$8:$K$341,8,FALSE())="","",VLOOKUP(C18,Spielpläne!$D$8:$K$341,8,FALSE())))))</f>
        <v/>
      </c>
      <c r="V18" s="614" t="str">
        <f aca="false">IF(T18="x",0,IF(T18="?","",T18))</f>
        <v/>
      </c>
      <c r="W18" s="615" t="str">
        <f aca="false">IF(U18="x",5,IF(U18="?","",U18))</f>
        <v/>
      </c>
      <c r="X18" s="616" t="str">
        <f aca="false">IF(W18="","",IF(V18&gt;W18,3,IF(V18=W18,1,0)))</f>
        <v/>
      </c>
      <c r="Y18" s="617" t="str">
        <f aca="false">IF(U18="","",IF(U18="x",0,IF(U18="?","",U18)))</f>
        <v/>
      </c>
      <c r="Z18" s="618" t="str">
        <f aca="false">IF(T18="","",IF(T18="x",5,IF(T18="?","",T18)))</f>
        <v/>
      </c>
      <c r="AA18" s="619" t="str">
        <f aca="false">IF(Z18="","",IF(Y18&gt;Z18,3,IF(Y18=Z18,1,0)))</f>
        <v/>
      </c>
      <c r="AC18" s="612" t="str">
        <f aca="false">IF(P18=0,"",IF(R18=0,"",IF(H18="","",IF(VLOOKUP(H18,Spielpläne!$N$8:$U$341,6,FALSE())="","",VLOOKUP(H18,Spielpläne!$N$8:$U$341,6,FALSE())))))</f>
        <v/>
      </c>
      <c r="AD18" s="613" t="str">
        <f aca="false">IF(P18=0,"",IF(R18=0,"",IF(H18="","",IF(VLOOKUP(H18,Spielpläne!$N$8:$U$341,8,FALSE())="","",VLOOKUP(H18,Spielpläne!$N$8:$U$341,8,FALSE())))))</f>
        <v/>
      </c>
      <c r="AE18" s="614" t="str">
        <f aca="false">IF(AC18="x",0,IF(AC18="?","",AC18))</f>
        <v/>
      </c>
      <c r="AF18" s="615" t="str">
        <f aca="false">IF(AD18="x",5,IF(AD18="?","",AD18))</f>
        <v/>
      </c>
      <c r="AG18" s="616" t="str">
        <f aca="false">IF(AF18="","",IF(AE18&gt;AF18,3,IF(AE18=AF18,1,0)))</f>
        <v/>
      </c>
      <c r="AH18" s="617" t="str">
        <f aca="false">IF(AD18="","",IF(AD18="x",0,IF(AD18="?","",AD18)))</f>
        <v/>
      </c>
      <c r="AI18" s="618" t="str">
        <f aca="false">IF(AC18="","",IF(AC18="x",5,IF(AC18="?","",AC18)))</f>
        <v/>
      </c>
      <c r="AJ18" s="619" t="str">
        <f aca="false">IF(AI18="","",IF(AH18&gt;AI18,3,IF(AH18=AI18,1,0)))</f>
        <v/>
      </c>
      <c r="AL18" s="620" t="str">
        <f aca="false">IF(E18=$AO$5,V18,IF(F18=$AO$5,Y18,""))</f>
        <v/>
      </c>
      <c r="AM18" s="621" t="str">
        <f aca="false">IF(E18=$AO$5,W18,IF(F18=$AO$5,Z18,""))</f>
        <v/>
      </c>
      <c r="AN18" s="622" t="str">
        <f aca="false">IF(E18=$AO$5,X18,IF(F18=$AO$5,AA18,""))</f>
        <v/>
      </c>
      <c r="AO18" s="623" t="str">
        <f aca="false">IF(AN18="","",1)</f>
        <v/>
      </c>
      <c r="AQ18" s="620" t="str">
        <f aca="false">IF(E18=$AT$5,V18,IF(F18=$AT$5,Y18,""))</f>
        <v/>
      </c>
      <c r="AR18" s="621" t="str">
        <f aca="false">IF(E18=$AT$5,W18,IF(F18=$AT$5,Z18,""))</f>
        <v/>
      </c>
      <c r="AS18" s="622" t="str">
        <f aca="false">IF(E18=$AT$5,X18,IF(F18=$AT$5,AA18,""))</f>
        <v/>
      </c>
      <c r="AT18" s="623" t="str">
        <f aca="false">IF(AS18="","",1)</f>
        <v/>
      </c>
      <c r="AV18" s="620" t="str">
        <f aca="false">IF(E18=$AY$5,V18,IF(F18=$AY$5,Y18,""))</f>
        <v/>
      </c>
      <c r="AW18" s="621" t="str">
        <f aca="false">IF(E18=$AY$5,W18,IF(F18=$AY$5,Z18,""))</f>
        <v/>
      </c>
      <c r="AX18" s="622" t="str">
        <f aca="false">IF(E18=$AY$5,X18,IF(F18=$AY$5,AA18,""))</f>
        <v/>
      </c>
      <c r="AY18" s="623" t="str">
        <f aca="false">IF(AX18="","",1)</f>
        <v/>
      </c>
      <c r="BA18" s="620" t="str">
        <f aca="false">IF(E18=$BD$5,V18,IF(F18=$BD$5,Y18,""))</f>
        <v/>
      </c>
      <c r="BB18" s="621" t="str">
        <f aca="false">IF(E18=$BD$5,W18,IF(F18=$BD$5,Z18,""))</f>
        <v/>
      </c>
      <c r="BC18" s="622" t="str">
        <f aca="false">IF(E18=$BD$5,X18,IF(F18=$BD$5,AA18,""))</f>
        <v/>
      </c>
      <c r="BD18" s="623" t="str">
        <f aca="false">IF(BC18="","",1)</f>
        <v/>
      </c>
      <c r="BF18" s="620" t="str">
        <f aca="false">IF(E18=$BI$5,V18,IF(F18=$BI$5,Y18,""))</f>
        <v/>
      </c>
      <c r="BG18" s="621" t="str">
        <f aca="false">IF(E18=$BI$5,W18,IF(F18=$BI$5,Z18,""))</f>
        <v/>
      </c>
      <c r="BH18" s="622" t="str">
        <f aca="false">IF(E18=$BI$5,X18,IF(F18=$BI$5,AA18,""))</f>
        <v/>
      </c>
      <c r="BI18" s="623" t="str">
        <f aca="false">IF(BH18="","",1)</f>
        <v/>
      </c>
      <c r="BK18" s="620" t="str">
        <f aca="false">IF(E18=$BN$5,V18,IF(F18=$BN$5,Y18,""))</f>
        <v/>
      </c>
      <c r="BL18" s="621" t="str">
        <f aca="false">IF(E18=$BN$5,W18,IF(F18=$BN$5,Z18,""))</f>
        <v/>
      </c>
      <c r="BM18" s="622" t="str">
        <f aca="false">IF(E18=$BN$5,X18,IF(F18=$BN$5,AA18,""))</f>
        <v/>
      </c>
      <c r="BN18" s="623" t="str">
        <f aca="false">IF(BM18="","",1)</f>
        <v/>
      </c>
      <c r="BP18" s="620" t="str">
        <f aca="false">IF(E18=$BS$5,V18,IF(F18=$BS$5,Y18,""))</f>
        <v/>
      </c>
      <c r="BQ18" s="621" t="str">
        <f aca="false">IF(E18=$BS$5,W18,IF(F18=$BS$5,Z18,""))</f>
        <v/>
      </c>
      <c r="BR18" s="622" t="str">
        <f aca="false">IF(E18=$BS$5,X18,IF(F18=$BS$5,AA18,""))</f>
        <v/>
      </c>
      <c r="BS18" s="623" t="str">
        <f aca="false">IF(BR18="","",1)</f>
        <v/>
      </c>
      <c r="BU18" s="620" t="str">
        <f aca="false">IF(E18=$BX$5,V18,IF(F18=$BX$5,Y18,""))</f>
        <v/>
      </c>
      <c r="BV18" s="621" t="str">
        <f aca="false">IF(E18=$BX$5,W18,IF(F18=$BX$5,Z18,""))</f>
        <v/>
      </c>
      <c r="BW18" s="622" t="str">
        <f aca="false">IF(E18=$BX$5,X18,IF(F18=$BX$5,AA18,""))</f>
        <v/>
      </c>
      <c r="BX18" s="623" t="str">
        <f aca="false">IF(BW18="","",1)</f>
        <v/>
      </c>
      <c r="BZ18" s="620" t="str">
        <f aca="false">IF(E18=$CC$5,V18,IF(F18=$CC$5,Y18,""))</f>
        <v/>
      </c>
      <c r="CA18" s="621" t="str">
        <f aca="false">IF(E18=$CC$5,W18,IF(F18=$CC$5,Z18,""))</f>
        <v/>
      </c>
      <c r="CB18" s="622" t="str">
        <f aca="false">IF(E18=$CC$5,X18,IF(F18=$CC$5,AA18,""))</f>
        <v/>
      </c>
      <c r="CC18" s="623" t="str">
        <f aca="false">IF(CB18="","",1)</f>
        <v/>
      </c>
      <c r="CE18" s="620" t="str">
        <f aca="false">IF(E18=$CH$5,V18,IF(F18=$CH$5,Y18,""))</f>
        <v/>
      </c>
      <c r="CF18" s="621" t="str">
        <f aca="false">IF(E18=$CH$5,W18,IF(F18=$CH$5,Z18,""))</f>
        <v/>
      </c>
      <c r="CG18" s="622" t="str">
        <f aca="false">IF(E18=$CH$5,X18,IF(F18=$CH$5,AA18,""))</f>
        <v/>
      </c>
      <c r="CH18" s="623" t="str">
        <f aca="false">IF(CG18="","",1)</f>
        <v/>
      </c>
      <c r="CJ18" s="620" t="str">
        <f aca="false">IF(E18=$CM$5,V18,IF(F18=$CM$5,Y18,""))</f>
        <v/>
      </c>
      <c r="CK18" s="621" t="str">
        <f aca="false">IF(E18=$CM$5,W18,IF(F18=$CM$5,Z18,""))</f>
        <v/>
      </c>
      <c r="CL18" s="622" t="str">
        <f aca="false">IF(E18=$CM$5,X18,IF(F18=$CM$5,AA18,""))</f>
        <v/>
      </c>
      <c r="CM18" s="623" t="str">
        <f aca="false">IF(CL18="","",1)</f>
        <v/>
      </c>
      <c r="CO18" s="620" t="str">
        <f aca="false">IF(E18=$CR$5,V18,IF(F18=$CR$5,Y18,""))</f>
        <v/>
      </c>
      <c r="CP18" s="621" t="str">
        <f aca="false">IF(E18=$CR$5,W18,IF(F18=$CR$5,Z18,""))</f>
        <v/>
      </c>
      <c r="CQ18" s="622" t="str">
        <f aca="false">IF(E18=$CR$5,X18,IF(F18=$CR$5,AA18,""))</f>
        <v/>
      </c>
      <c r="CR18" s="623" t="str">
        <f aca="false">IF(CQ18="","",1)</f>
        <v/>
      </c>
      <c r="CT18" s="620" t="str">
        <f aca="false">IF(E18=$CW$5,V18,IF(F18=$CW$5,Y18,""))</f>
        <v/>
      </c>
      <c r="CU18" s="621" t="str">
        <f aca="false">IF(E18=$CW$5,W18,IF(F18=$CW$5,Z18,""))</f>
        <v/>
      </c>
      <c r="CV18" s="622" t="str">
        <f aca="false">IF(E18=$CW$5,X18,IF(F18=$CW$5,AA18,""))</f>
        <v/>
      </c>
      <c r="CW18" s="623" t="str">
        <f aca="false">IF(CV18="","",1)</f>
        <v/>
      </c>
      <c r="CY18" s="620" t="str">
        <f aca="false">IF(E18=$DB$5,V18,IF(F18=$DB$5,Y18,""))</f>
        <v/>
      </c>
      <c r="CZ18" s="621" t="str">
        <f aca="false">IF(E18=$DB$5,W18,IF(F18=$DB$5,Z18,""))</f>
        <v/>
      </c>
      <c r="DA18" s="622" t="str">
        <f aca="false">IF(E18=$DB$5,X18,IF(F18=$DB$5,AA18,""))</f>
        <v/>
      </c>
      <c r="DB18" s="623" t="str">
        <f aca="false">IF(DA18="","",1)</f>
        <v/>
      </c>
      <c r="DD18" s="620" t="str">
        <f aca="false">IF(E18=$DG$5,V18,IF(F18=$DG$5,Y18,""))</f>
        <v/>
      </c>
      <c r="DE18" s="621" t="str">
        <f aca="false">IF(E18=$DG$5,W18,IF(F18=$DG$5,Z18,""))</f>
        <v/>
      </c>
      <c r="DF18" s="622" t="str">
        <f aca="false">IF(E18=$DG$5,X18,IF(F18=$DG$5,AA18,""))</f>
        <v/>
      </c>
      <c r="DG18" s="623" t="str">
        <f aca="false">IF(DF18="","",1)</f>
        <v/>
      </c>
      <c r="DI18" s="620" t="str">
        <f aca="false">IF(E18=$DL$5,V18,IF(F18=$DL$5,Y18,""))</f>
        <v/>
      </c>
      <c r="DJ18" s="621" t="str">
        <f aca="false">IF(E18=$DL$5,W18,IF(F18=$DL$5,Z18,""))</f>
        <v/>
      </c>
      <c r="DK18" s="622" t="str">
        <f aca="false">IF(E18=$DL$5,X18,IF(F18=$DL$5,AA18,""))</f>
        <v/>
      </c>
      <c r="DL18" s="623" t="str">
        <f aca="false">IF(DK18="","",1)</f>
        <v/>
      </c>
      <c r="DP18" s="620" t="str">
        <f aca="false">IF(J18=$DS$5,AE18,IF(K18=$DS$5,AH18,""))</f>
        <v/>
      </c>
      <c r="DQ18" s="621" t="str">
        <f aca="false">IF(J18=$DS$5,AF18,IF(K18=$DS$5,AI18,""))</f>
        <v/>
      </c>
      <c r="DR18" s="622" t="str">
        <f aca="false">IF(J18=$DS$5,AG18,IF(K18=$DS$5,AJ18,""))</f>
        <v/>
      </c>
      <c r="DS18" s="623" t="str">
        <f aca="false">IF(DR18="","",1)</f>
        <v/>
      </c>
      <c r="DT18" s="245"/>
      <c r="DU18" s="620" t="str">
        <f aca="false">IF(J18=$DX$5,AE18,IF(K18=$DX$5,AH18,""))</f>
        <v/>
      </c>
      <c r="DV18" s="621" t="str">
        <f aca="false">IF(J18=DX$5,AF18,IF(K18=DX$5,AI18,""))</f>
        <v/>
      </c>
      <c r="DW18" s="622" t="str">
        <f aca="false">IF(J18=DX$5,AG18,IF(K18=DX$5,AJ18,""))</f>
        <v/>
      </c>
      <c r="DX18" s="623" t="str">
        <f aca="false">IF(DW18="","",1)</f>
        <v/>
      </c>
      <c r="DY18" s="245"/>
      <c r="DZ18" s="620" t="str">
        <f aca="false">IF(J18=EC$5,AE18,IF(K18=EC$5,AH18,""))</f>
        <v/>
      </c>
      <c r="EA18" s="621" t="str">
        <f aca="false">IF(J18=EC$5,AF18,IF(K18=EC$5,AI18,""))</f>
        <v/>
      </c>
      <c r="EB18" s="622" t="str">
        <f aca="false">IF(J18=EC$5,AG18,IF(K18=EC$5,AJ18,""))</f>
        <v/>
      </c>
      <c r="EC18" s="623" t="str">
        <f aca="false">IF(EB18="","",1)</f>
        <v/>
      </c>
      <c r="ED18" s="245"/>
      <c r="EE18" s="620" t="str">
        <f aca="false">IF(J18=EH$5,AE18,IF(K18=EH$5,AH18,""))</f>
        <v/>
      </c>
      <c r="EF18" s="621" t="str">
        <f aca="false">IF(J18=EH$5,AF18,IF(K18=EH$5,AI18,""))</f>
        <v/>
      </c>
      <c r="EG18" s="622" t="str">
        <f aca="false">IF(J18=EH$5,AG18,IF(K18=EH$5,AJ18,""))</f>
        <v/>
      </c>
      <c r="EH18" s="623" t="str">
        <f aca="false">IF(EG18="","",1)</f>
        <v/>
      </c>
      <c r="EI18" s="245"/>
      <c r="EJ18" s="620" t="str">
        <f aca="false">IF(J18=EM$5,AE18,IF(K18=EM$5,AH18,""))</f>
        <v/>
      </c>
      <c r="EK18" s="621" t="str">
        <f aca="false">IF(J18=EM$5,AF18,IF(K18=EM$5,AI18,""))</f>
        <v/>
      </c>
      <c r="EL18" s="622" t="str">
        <f aca="false">IF(J18=EM$5,AG18,IF(K18=EM$5,AJ18,""))</f>
        <v/>
      </c>
      <c r="EM18" s="623" t="str">
        <f aca="false">IF(EL18="","",1)</f>
        <v/>
      </c>
      <c r="EN18" s="245"/>
      <c r="EO18" s="620" t="str">
        <f aca="false">IF(J18=ER$5,AE18,IF(K18=ER$5,AH18,""))</f>
        <v/>
      </c>
      <c r="EP18" s="621" t="str">
        <f aca="false">IF(J18=ER$5,AF18,IF(K18=ER$5,AI18,""))</f>
        <v/>
      </c>
      <c r="EQ18" s="622" t="str">
        <f aca="false">IF(J18=ER$5,AG18,IF(K18=ER$5,AJ18,""))</f>
        <v/>
      </c>
      <c r="ER18" s="623" t="str">
        <f aca="false">IF(EQ18="","",1)</f>
        <v/>
      </c>
      <c r="ES18" s="245"/>
      <c r="ET18" s="620" t="str">
        <f aca="false">IF(J18=EW$5,AE18,IF(K18=EW$5,AH18,""))</f>
        <v/>
      </c>
      <c r="EU18" s="621" t="str">
        <f aca="false">IF(J18=EW$5,AF18,IF(K18=EW$5,AI18,""))</f>
        <v/>
      </c>
      <c r="EV18" s="622" t="str">
        <f aca="false">IF(J18=EW$5,AG18,IF(K18=EW$5,AJ18,""))</f>
        <v/>
      </c>
      <c r="EW18" s="623" t="str">
        <f aca="false">IF(EV18="","",1)</f>
        <v/>
      </c>
      <c r="EX18" s="245"/>
      <c r="EY18" s="620" t="str">
        <f aca="false">IF(J18=FB$5,AE18,IF(K18=FB$5,AH18,""))</f>
        <v/>
      </c>
      <c r="EZ18" s="621" t="str">
        <f aca="false">IF(J18=FB$5,AF18,IF(K18=FB$5,AI18,""))</f>
        <v/>
      </c>
      <c r="FA18" s="622" t="str">
        <f aca="false">IF(J18=FB$5,AG18,IF(K18=FB$5,AJ18,""))</f>
        <v/>
      </c>
      <c r="FB18" s="623" t="str">
        <f aca="false">IF(FA18="","",1)</f>
        <v/>
      </c>
      <c r="FD18" s="620" t="str">
        <f aca="false">IF(J18=FG$5,AE18,IF(K18=FG$5,AH18,""))</f>
        <v/>
      </c>
      <c r="FE18" s="621" t="str">
        <f aca="false">IF(J18=FG$5,AF18,IF(K18=FG$5,AI18,""))</f>
        <v/>
      </c>
      <c r="FF18" s="622" t="str">
        <f aca="false">IF(J18=FG$5,AG18,IF(K18=FG$5,AJ18,""))</f>
        <v/>
      </c>
      <c r="FG18" s="623" t="str">
        <f aca="false">IF(FF18="","",1)</f>
        <v/>
      </c>
      <c r="FI18" s="620" t="str">
        <f aca="false">IF(J18=FL$5,AE18,IF(K18=FL$5,AH18,""))</f>
        <v/>
      </c>
      <c r="FJ18" s="621" t="str">
        <f aca="false">IF(J18=FL$5,AF18,IF(K18=FL$5,AI18,""))</f>
        <v/>
      </c>
      <c r="FK18" s="622" t="str">
        <f aca="false">IF(J18=FL$5,AG18,IF(K18=FL$5,AJ18,""))</f>
        <v/>
      </c>
      <c r="FL18" s="623" t="str">
        <f aca="false">IF(FK18="","",1)</f>
        <v/>
      </c>
      <c r="FN18" s="620" t="str">
        <f aca="false">IF(J18=FQ$5,AE18,IF(K18=FQ$5,AH18,""))</f>
        <v/>
      </c>
      <c r="FO18" s="621" t="str">
        <f aca="false">IF(J18=FQ$5,AF18,IF(K18=FQ$5,AI18,""))</f>
        <v/>
      </c>
      <c r="FP18" s="622" t="str">
        <f aca="false">IF(J18=FQ$5,AG18,IF(K18=FQ$5,AJ18,""))</f>
        <v/>
      </c>
      <c r="FQ18" s="623" t="str">
        <f aca="false">IF(FP18="","",1)</f>
        <v/>
      </c>
      <c r="FS18" s="620" t="str">
        <f aca="false">IF(J18=FV$5,AE18,IF(K18=FV$5,AH18,""))</f>
        <v/>
      </c>
      <c r="FT18" s="621" t="str">
        <f aca="false">IF(J18=FV$5,AF18,IF(K18=FV$5,AI18,""))</f>
        <v/>
      </c>
      <c r="FU18" s="622" t="str">
        <f aca="false">IF(J18=FV$5,AG18,IF(K18=FV$5,AJ18,""))</f>
        <v/>
      </c>
      <c r="FV18" s="623" t="str">
        <f aca="false">IF(FU18="","",1)</f>
        <v/>
      </c>
      <c r="FX18" s="620" t="str">
        <f aca="false">IF(J18=GA$5,AE18,IF(K18=GA$5,AH18,""))</f>
        <v/>
      </c>
      <c r="FY18" s="621" t="str">
        <f aca="false">IF(J18=GA$5,AF18,IF(K18=GA$5,AI18,""))</f>
        <v/>
      </c>
      <c r="FZ18" s="622" t="str">
        <f aca="false">IF(J18=GA$5,AG18,IF(K18=GA$5,AJ18,""))</f>
        <v/>
      </c>
      <c r="GA18" s="623" t="str">
        <f aca="false">IF(FZ18="","",1)</f>
        <v/>
      </c>
      <c r="GC18" s="620" t="str">
        <f aca="false">IF(J18=GF$5,AE18,IF(K18=GF$5,AH18,""))</f>
        <v/>
      </c>
      <c r="GD18" s="621" t="str">
        <f aca="false">IF(J18=GF$5,AF18,IF(K18=GF$5,AI18,""))</f>
        <v/>
      </c>
      <c r="GE18" s="622" t="str">
        <f aca="false">IF(J18=GF$5,AG18,IF(K18=GF$5,AJ18,""))</f>
        <v/>
      </c>
      <c r="GF18" s="623" t="str">
        <f aca="false">IF(GE18="","",1)</f>
        <v/>
      </c>
      <c r="GH18" s="620" t="str">
        <f aca="false">IF(J18=GK$5,AE18,IF(K18=GK$5,AH18,""))</f>
        <v/>
      </c>
      <c r="GI18" s="621" t="str">
        <f aca="false">IF(J18=GK$5,AF18,IF(K18=GK$5,AI18,""))</f>
        <v/>
      </c>
      <c r="GJ18" s="622" t="str">
        <f aca="false">IF(J18=GK$5,AG18,IF(K18=GK$5,AJ18,""))</f>
        <v/>
      </c>
      <c r="GK18" s="623" t="str">
        <f aca="false">IF(GJ18="","",1)</f>
        <v/>
      </c>
      <c r="GM18" s="620" t="str">
        <f aca="false">IF(J18=GP$5,AE18,IF(K18=GP$5,AH18,""))</f>
        <v/>
      </c>
      <c r="GN18" s="621" t="str">
        <f aca="false">IF(J18=GP$5,AF18,IF(K18=GP$5,AI18,""))</f>
        <v/>
      </c>
      <c r="GO18" s="622" t="str">
        <f aca="false">IF(J18=GP$5,AG18,IF(K18=GP$5,AJ18,""))</f>
        <v/>
      </c>
      <c r="GP18" s="623" t="str">
        <f aca="false">IF(GO18="","",1)</f>
        <v/>
      </c>
      <c r="GU18" s="632" t="s">
        <v>889</v>
      </c>
      <c r="GV18" s="621" t="n">
        <f aca="false">SUMPRODUCT(($D$7:$D$126=GV$8)*($E$7:$F$126=RIGHT($GU18,2)*1))</f>
        <v>0</v>
      </c>
      <c r="GW18" s="621" t="n">
        <f aca="false">SUMPRODUCT(($D$7:$D$126=GW$8)*($E$7:$F$126=RIGHT($GU18,2)*1))</f>
        <v>0</v>
      </c>
      <c r="GX18" s="621" t="n">
        <f aca="false">SUMPRODUCT(($D$7:$D$126=GX$8)*($E$7:$F$126=RIGHT($GU18,2)*1))</f>
        <v>0</v>
      </c>
      <c r="GY18" s="621" t="n">
        <f aca="false">SUMPRODUCT(($D$7:$D$126=GY$8)*($E$7:$F$126=RIGHT($GU18,2)*1))</f>
        <v>0</v>
      </c>
      <c r="GZ18" s="621" t="n">
        <f aca="false">SUMPRODUCT(($D$7:$D$126=GZ$8)*($E$7:$F$126=RIGHT($GU18,2)*1))</f>
        <v>0</v>
      </c>
      <c r="HA18" s="621" t="n">
        <f aca="false">SUMPRODUCT(($D$7:$D$126=HA$8)*($E$7:$F$126=RIGHT($GU18,2)*1))</f>
        <v>0</v>
      </c>
      <c r="HB18" s="621" t="n">
        <f aca="false">SUMPRODUCT(($D$7:$D$126=HB$8)*($E$7:$F$126=RIGHT($GU18,2)*1))</f>
        <v>0</v>
      </c>
      <c r="HC18" s="621" t="n">
        <f aca="false">SUMPRODUCT(($D$7:$D$126=HC$8)*($E$7:$F$126=RIGHT($GU18,2)*1))</f>
        <v>0</v>
      </c>
      <c r="HD18" s="621" t="n">
        <f aca="false">SUMPRODUCT(($D$7:$D$126=HD$8)*($E$7:$F$126=RIGHT($GU18,2)*1))</f>
        <v>0</v>
      </c>
      <c r="HE18" s="621" t="n">
        <f aca="false">SUMPRODUCT(($D$7:$D$126=HE$8)*($E$7:$F$126=RIGHT($GU18,2)*1))</f>
        <v>0</v>
      </c>
      <c r="HF18" s="621" t="n">
        <f aca="false">SUMPRODUCT(($D$7:$D$126=HF$8)*($E$7:$F$126=RIGHT($GU18,2)*1))</f>
        <v>0</v>
      </c>
      <c r="HG18" s="621" t="n">
        <f aca="false">SUMPRODUCT(($D$7:$D$126=HG$8)*($E$7:$F$126=RIGHT($GU18,2)*1))</f>
        <v>0</v>
      </c>
      <c r="HH18" s="621" t="n">
        <f aca="false">SUMPRODUCT(($D$7:$D$126=HH$8)*($E$7:$F$126=RIGHT($GU18,2)*1))</f>
        <v>0</v>
      </c>
      <c r="HI18" s="621" t="n">
        <f aca="false">SUMPRODUCT(($D$7:$D$126=HI$8)*($E$7:$F$126=RIGHT($GU18,2)*1))</f>
        <v>0</v>
      </c>
      <c r="HJ18" s="621" t="n">
        <f aca="false">SUMPRODUCT(($D$7:$D$126=HJ$8)*($E$7:$F$126=RIGHT($GU18,2)*1))</f>
        <v>0</v>
      </c>
      <c r="HK18" s="621" t="n">
        <f aca="false">SUMPRODUCT(($D$7:$D$126=HK$8)*($E$7:$F$126=RIGHT($GU18,2)*1))</f>
        <v>0</v>
      </c>
      <c r="HL18" s="621" t="n">
        <f aca="false">SUMPRODUCT(($D$7:$D$126=HL$8)*($E$7:$F$126=RIGHT($GU18,2)*1))</f>
        <v>0</v>
      </c>
      <c r="HM18" s="621" t="n">
        <f aca="false">SUMPRODUCT(($D$7:$D$126=HM$8)*($E$7:$F$126=RIGHT($GU18,2)*1))</f>
        <v>0</v>
      </c>
      <c r="HN18" s="621" t="n">
        <f aca="false">SUMPRODUCT(($D$7:$D$126=HN$8)*($E$7:$F$126=RIGHT($GU18,2)*1))</f>
        <v>0</v>
      </c>
      <c r="HO18" s="633" t="n">
        <f aca="false">SUMPRODUCT(($D$7:$D$126=HO$8)*($E$7:$F$126=RIGHT($GU18,2)*1))</f>
        <v>0</v>
      </c>
    </row>
    <row r="19" customFormat="false" ht="12.75" hidden="false" customHeight="false" outlineLevel="0" collapsed="false">
      <c r="C19" s="626"/>
      <c r="D19" s="627"/>
      <c r="E19" s="628"/>
      <c r="F19" s="629"/>
      <c r="G19" s="611" t="str">
        <f aca="false">IF(D19="","",IF(OR(D19&amp;E19=D18&amp;E18,D19&amp;E19=D18&amp;F18,D19&amp;F19=D18&amp;E18,D19&amp;F19=D18&amp;F18),"F","G"))</f>
        <v/>
      </c>
      <c r="H19" s="626"/>
      <c r="I19" s="627"/>
      <c r="J19" s="628"/>
      <c r="K19" s="629"/>
      <c r="L19" s="611" t="str">
        <f aca="false">IF(I19="","",IF(OR(I19&amp;J19=I18&amp;J18,I19&amp;J19=I18&amp;K18,I19&amp;K19=I18&amp;J18,I19&amp;K19=I18&amp;K18),"F","G"))</f>
        <v/>
      </c>
      <c r="M19" s="627"/>
      <c r="O19" s="0" t="str">
        <f aca="false">IF(C19="","",IF(OR(VLOOKUP(E19,Erfassung!$C$17:$V$48,17,FALSE())=TRUE(),VLOOKUP(F19,Erfassung!$C$17:$V$48,17,FALSE())=TRUE()),0,1))</f>
        <v/>
      </c>
      <c r="P19" s="0" t="str">
        <f aca="false">IF(C19="","",IF(OR(VLOOKUP(J19,Erfassung!$D$17:$V$48,16,FALSE())=TRUE(),VLOOKUP(K19,Erfassung!$D$17:$V$48,16,FALSE())=TRUE()),0,1))</f>
        <v/>
      </c>
      <c r="Q19" s="245" t="str">
        <f aca="false">IF(C19="","",IF($Q$4=1,1,IF(OR(VLOOKUP(E19,Erfassung!$C$17:$V$48,19,FALSE())=TRUE(),VLOOKUP(F19,Erfassung!$C$17:$V$48,19,FALSE())=TRUE(),VLOOKUP(E19,Erfassung!$C$17:$V$48,20,FALSE())=TRUE(),VLOOKUP(F19,Erfassung!$C$17:$V$48,20,FALSE())=TRUE()),0,1)))</f>
        <v/>
      </c>
      <c r="R19" s="0" t="str">
        <f aca="false">IF(C19="","",IF($Q$4=1,1,IF(OR(VLOOKUP(J19,Erfassung!$D$17:$V$48,18,FALSE())=TRUE(),VLOOKUP(K19,Erfassung!$D$17:$V$48,18,FALSE())=TRUE(),VLOOKUP(J19,Erfassung!$D$17:$V$48,19,FALSE())=TRUE(),VLOOKUP(K19,Erfassung!$D$17:$V$48,19,FALSE())=TRUE()),0,1)))</f>
        <v/>
      </c>
      <c r="T19" s="612" t="str">
        <f aca="false">IF(O19=0,"",IF(Q19=0,"",IF(C19="","",IF(VLOOKUP(C19,Spielpläne!$D$8:$K$341,6,FALSE())="","",VLOOKUP(C19,Spielpläne!$D$8:$K$341,6,FALSE())))))</f>
        <v/>
      </c>
      <c r="U19" s="613" t="str">
        <f aca="false">IF(O19=0,"",IF(Q19=0,"",IF(C19="","",IF(VLOOKUP(C19,Spielpläne!$D$8:$K$341,8,FALSE())="","",VLOOKUP(C19,Spielpläne!$D$8:$K$341,8,FALSE())))))</f>
        <v/>
      </c>
      <c r="V19" s="614" t="str">
        <f aca="false">IF(T19="x",0,IF(T19="?","",T19))</f>
        <v/>
      </c>
      <c r="W19" s="615" t="str">
        <f aca="false">IF(U19="x",5,IF(U19="?","",U19))</f>
        <v/>
      </c>
      <c r="X19" s="616" t="str">
        <f aca="false">IF(W19="","",IF(V19&gt;W19,3,IF(V19=W19,1,0)))</f>
        <v/>
      </c>
      <c r="Y19" s="617" t="str">
        <f aca="false">IF(U19="","",IF(U19="x",0,IF(U19="?","",U19)))</f>
        <v/>
      </c>
      <c r="Z19" s="618" t="str">
        <f aca="false">IF(T19="","",IF(T19="x",5,IF(T19="?","",T19)))</f>
        <v/>
      </c>
      <c r="AA19" s="619" t="str">
        <f aca="false">IF(Z19="","",IF(Y19&gt;Z19,3,IF(Y19=Z19,1,0)))</f>
        <v/>
      </c>
      <c r="AC19" s="612" t="str">
        <f aca="false">IF(P19=0,"",IF(R19=0,"",IF(H19="","",IF(VLOOKUP(H19,Spielpläne!$N$8:$U$341,6,FALSE())="","",VLOOKUP(H19,Spielpläne!$N$8:$U$341,6,FALSE())))))</f>
        <v/>
      </c>
      <c r="AD19" s="613" t="str">
        <f aca="false">IF(P19=0,"",IF(R19=0,"",IF(H19="","",IF(VLOOKUP(H19,Spielpläne!$N$8:$U$341,8,FALSE())="","",VLOOKUP(H19,Spielpläne!$N$8:$U$341,8,FALSE())))))</f>
        <v/>
      </c>
      <c r="AE19" s="614" t="str">
        <f aca="false">IF(AC19="x",0,IF(AC19="?","",AC19))</f>
        <v/>
      </c>
      <c r="AF19" s="615" t="str">
        <f aca="false">IF(AD19="x",5,IF(AD19="?","",AD19))</f>
        <v/>
      </c>
      <c r="AG19" s="616" t="str">
        <f aca="false">IF(AF19="","",IF(AE19&gt;AF19,3,IF(AE19=AF19,1,0)))</f>
        <v/>
      </c>
      <c r="AH19" s="617" t="str">
        <f aca="false">IF(AD19="","",IF(AD19="x",0,IF(AD19="?","",AD19)))</f>
        <v/>
      </c>
      <c r="AI19" s="618" t="str">
        <f aca="false">IF(AC19="","",IF(AC19="x",5,IF(AC19="?","",AC19)))</f>
        <v/>
      </c>
      <c r="AJ19" s="619" t="str">
        <f aca="false">IF(AI19="","",IF(AH19&gt;AI19,3,IF(AH19=AI19,1,0)))</f>
        <v/>
      </c>
      <c r="AL19" s="620" t="str">
        <f aca="false">IF(E19=$AO$5,V19,IF(F19=$AO$5,Y19,""))</f>
        <v/>
      </c>
      <c r="AM19" s="621" t="str">
        <f aca="false">IF(E19=$AO$5,W19,IF(F19=$AO$5,Z19,""))</f>
        <v/>
      </c>
      <c r="AN19" s="622" t="str">
        <f aca="false">IF(E19=$AO$5,X19,IF(F19=$AO$5,AA19,""))</f>
        <v/>
      </c>
      <c r="AO19" s="623" t="str">
        <f aca="false">IF(AN19="","",1)</f>
        <v/>
      </c>
      <c r="AQ19" s="620" t="str">
        <f aca="false">IF(E19=$AT$5,V19,IF(F19=$AT$5,Y19,""))</f>
        <v/>
      </c>
      <c r="AR19" s="621" t="str">
        <f aca="false">IF(E19=$AT$5,W19,IF(F19=$AT$5,Z19,""))</f>
        <v/>
      </c>
      <c r="AS19" s="622" t="str">
        <f aca="false">IF(E19=$AT$5,X19,IF(F19=$AT$5,AA19,""))</f>
        <v/>
      </c>
      <c r="AT19" s="623" t="str">
        <f aca="false">IF(AS19="","",1)</f>
        <v/>
      </c>
      <c r="AV19" s="620" t="str">
        <f aca="false">IF(E19=$AY$5,V19,IF(F19=$AY$5,Y19,""))</f>
        <v/>
      </c>
      <c r="AW19" s="621" t="str">
        <f aca="false">IF(E19=$AY$5,W19,IF(F19=$AY$5,Z19,""))</f>
        <v/>
      </c>
      <c r="AX19" s="622" t="str">
        <f aca="false">IF(E19=$AY$5,X19,IF(F19=$AY$5,AA19,""))</f>
        <v/>
      </c>
      <c r="AY19" s="623" t="str">
        <f aca="false">IF(AX19="","",1)</f>
        <v/>
      </c>
      <c r="BA19" s="620" t="str">
        <f aca="false">IF(E19=$BD$5,V19,IF(F19=$BD$5,Y19,""))</f>
        <v/>
      </c>
      <c r="BB19" s="621" t="str">
        <f aca="false">IF(E19=$BD$5,W19,IF(F19=$BD$5,Z19,""))</f>
        <v/>
      </c>
      <c r="BC19" s="622" t="str">
        <f aca="false">IF(E19=$BD$5,X19,IF(F19=$BD$5,AA19,""))</f>
        <v/>
      </c>
      <c r="BD19" s="623" t="str">
        <f aca="false">IF(BC19="","",1)</f>
        <v/>
      </c>
      <c r="BF19" s="620" t="str">
        <f aca="false">IF(E19=$BI$5,V19,IF(F19=$BI$5,Y19,""))</f>
        <v/>
      </c>
      <c r="BG19" s="621" t="str">
        <f aca="false">IF(E19=$BI$5,W19,IF(F19=$BI$5,Z19,""))</f>
        <v/>
      </c>
      <c r="BH19" s="622" t="str">
        <f aca="false">IF(E19=$BI$5,X19,IF(F19=$BI$5,AA19,""))</f>
        <v/>
      </c>
      <c r="BI19" s="623" t="str">
        <f aca="false">IF(BH19="","",1)</f>
        <v/>
      </c>
      <c r="BK19" s="620" t="str">
        <f aca="false">IF(E19=$BN$5,V19,IF(F19=$BN$5,Y19,""))</f>
        <v/>
      </c>
      <c r="BL19" s="621" t="str">
        <f aca="false">IF(E19=$BN$5,W19,IF(F19=$BN$5,Z19,""))</f>
        <v/>
      </c>
      <c r="BM19" s="622" t="str">
        <f aca="false">IF(E19=$BN$5,X19,IF(F19=$BN$5,AA19,""))</f>
        <v/>
      </c>
      <c r="BN19" s="623" t="str">
        <f aca="false">IF(BM19="","",1)</f>
        <v/>
      </c>
      <c r="BP19" s="620" t="str">
        <f aca="false">IF(E19=$BS$5,V19,IF(F19=$BS$5,Y19,""))</f>
        <v/>
      </c>
      <c r="BQ19" s="621" t="str">
        <f aca="false">IF(E19=$BS$5,W19,IF(F19=$BS$5,Z19,""))</f>
        <v/>
      </c>
      <c r="BR19" s="622" t="str">
        <f aca="false">IF(E19=$BS$5,X19,IF(F19=$BS$5,AA19,""))</f>
        <v/>
      </c>
      <c r="BS19" s="623" t="str">
        <f aca="false">IF(BR19="","",1)</f>
        <v/>
      </c>
      <c r="BU19" s="620" t="str">
        <f aca="false">IF(E19=$BX$5,V19,IF(F19=$BX$5,Y19,""))</f>
        <v/>
      </c>
      <c r="BV19" s="621" t="str">
        <f aca="false">IF(E19=$BX$5,W19,IF(F19=$BX$5,Z19,""))</f>
        <v/>
      </c>
      <c r="BW19" s="622" t="str">
        <f aca="false">IF(E19=$BX$5,X19,IF(F19=$BX$5,AA19,""))</f>
        <v/>
      </c>
      <c r="BX19" s="623" t="str">
        <f aca="false">IF(BW19="","",1)</f>
        <v/>
      </c>
      <c r="BZ19" s="620" t="str">
        <f aca="false">IF(E19=$CC$5,V19,IF(F19=$CC$5,Y19,""))</f>
        <v/>
      </c>
      <c r="CA19" s="621" t="str">
        <f aca="false">IF(E19=$CC$5,W19,IF(F19=$CC$5,Z19,""))</f>
        <v/>
      </c>
      <c r="CB19" s="622" t="str">
        <f aca="false">IF(E19=$CC$5,X19,IF(F19=$CC$5,AA19,""))</f>
        <v/>
      </c>
      <c r="CC19" s="623" t="str">
        <f aca="false">IF(CB19="","",1)</f>
        <v/>
      </c>
      <c r="CE19" s="620" t="str">
        <f aca="false">IF(E19=$CH$5,V19,IF(F19=$CH$5,Y19,""))</f>
        <v/>
      </c>
      <c r="CF19" s="621" t="str">
        <f aca="false">IF(E19=$CH$5,W19,IF(F19=$CH$5,Z19,""))</f>
        <v/>
      </c>
      <c r="CG19" s="622" t="str">
        <f aca="false">IF(E19=$CH$5,X19,IF(F19=$CH$5,AA19,""))</f>
        <v/>
      </c>
      <c r="CH19" s="623" t="str">
        <f aca="false">IF(CG19="","",1)</f>
        <v/>
      </c>
      <c r="CJ19" s="620" t="str">
        <f aca="false">IF(E19=$CM$5,V19,IF(F19=$CM$5,Y19,""))</f>
        <v/>
      </c>
      <c r="CK19" s="621" t="str">
        <f aca="false">IF(E19=$CM$5,W19,IF(F19=$CM$5,Z19,""))</f>
        <v/>
      </c>
      <c r="CL19" s="622" t="str">
        <f aca="false">IF(E19=$CM$5,X19,IF(F19=$CM$5,AA19,""))</f>
        <v/>
      </c>
      <c r="CM19" s="623" t="str">
        <f aca="false">IF(CL19="","",1)</f>
        <v/>
      </c>
      <c r="CO19" s="620" t="str">
        <f aca="false">IF(E19=$CR$5,V19,IF(F19=$CR$5,Y19,""))</f>
        <v/>
      </c>
      <c r="CP19" s="621" t="str">
        <f aca="false">IF(E19=$CR$5,W19,IF(F19=$CR$5,Z19,""))</f>
        <v/>
      </c>
      <c r="CQ19" s="622" t="str">
        <f aca="false">IF(E19=$CR$5,X19,IF(F19=$CR$5,AA19,""))</f>
        <v/>
      </c>
      <c r="CR19" s="623" t="str">
        <f aca="false">IF(CQ19="","",1)</f>
        <v/>
      </c>
      <c r="CT19" s="620" t="str">
        <f aca="false">IF(E19=$CW$5,V19,IF(F19=$CW$5,Y19,""))</f>
        <v/>
      </c>
      <c r="CU19" s="621" t="str">
        <f aca="false">IF(E19=$CW$5,W19,IF(F19=$CW$5,Z19,""))</f>
        <v/>
      </c>
      <c r="CV19" s="622" t="str">
        <f aca="false">IF(E19=$CW$5,X19,IF(F19=$CW$5,AA19,""))</f>
        <v/>
      </c>
      <c r="CW19" s="623" t="str">
        <f aca="false">IF(CV19="","",1)</f>
        <v/>
      </c>
      <c r="CY19" s="620" t="str">
        <f aca="false">IF(E19=$DB$5,V19,IF(F19=$DB$5,Y19,""))</f>
        <v/>
      </c>
      <c r="CZ19" s="621" t="str">
        <f aca="false">IF(E19=$DB$5,W19,IF(F19=$DB$5,Z19,""))</f>
        <v/>
      </c>
      <c r="DA19" s="622" t="str">
        <f aca="false">IF(E19=$DB$5,X19,IF(F19=$DB$5,AA19,""))</f>
        <v/>
      </c>
      <c r="DB19" s="623" t="str">
        <f aca="false">IF(DA19="","",1)</f>
        <v/>
      </c>
      <c r="DD19" s="620" t="str">
        <f aca="false">IF(E19=$DG$5,V19,IF(F19=$DG$5,Y19,""))</f>
        <v/>
      </c>
      <c r="DE19" s="621" t="str">
        <f aca="false">IF(E19=$DG$5,W19,IF(F19=$DG$5,Z19,""))</f>
        <v/>
      </c>
      <c r="DF19" s="622" t="str">
        <f aca="false">IF(E19=$DG$5,X19,IF(F19=$DG$5,AA19,""))</f>
        <v/>
      </c>
      <c r="DG19" s="623" t="str">
        <f aca="false">IF(DF19="","",1)</f>
        <v/>
      </c>
      <c r="DI19" s="620" t="str">
        <f aca="false">IF(E19=$DL$5,V19,IF(F19=$DL$5,Y19,""))</f>
        <v/>
      </c>
      <c r="DJ19" s="621" t="str">
        <f aca="false">IF(E19=$DL$5,W19,IF(F19=$DL$5,Z19,""))</f>
        <v/>
      </c>
      <c r="DK19" s="622" t="str">
        <f aca="false">IF(E19=$DL$5,X19,IF(F19=$DL$5,AA19,""))</f>
        <v/>
      </c>
      <c r="DL19" s="623" t="str">
        <f aca="false">IF(DK19="","",1)</f>
        <v/>
      </c>
      <c r="DP19" s="620" t="str">
        <f aca="false">IF(J19=$DS$5,AE19,IF(K19=$DS$5,AH19,""))</f>
        <v/>
      </c>
      <c r="DQ19" s="621" t="str">
        <f aca="false">IF(J19=$DS$5,AF19,IF(K19=$DS$5,AI19,""))</f>
        <v/>
      </c>
      <c r="DR19" s="622" t="str">
        <f aca="false">IF(J19=$DS$5,AG19,IF(K19=$DS$5,AJ19,""))</f>
        <v/>
      </c>
      <c r="DS19" s="623" t="str">
        <f aca="false">IF(DR19="","",1)</f>
        <v/>
      </c>
      <c r="DT19" s="245"/>
      <c r="DU19" s="620" t="str">
        <f aca="false">IF(J19=$DX$5,AE19,IF(K19=$DX$5,AH19,""))</f>
        <v/>
      </c>
      <c r="DV19" s="621" t="str">
        <f aca="false">IF(J19=DX$5,AF19,IF(K19=DX$5,AI19,""))</f>
        <v/>
      </c>
      <c r="DW19" s="622" t="str">
        <f aca="false">IF(J19=DX$5,AG19,IF(K19=DX$5,AJ19,""))</f>
        <v/>
      </c>
      <c r="DX19" s="623" t="str">
        <f aca="false">IF(DW19="","",1)</f>
        <v/>
      </c>
      <c r="DY19" s="245"/>
      <c r="DZ19" s="620" t="str">
        <f aca="false">IF(J19=EC$5,AE19,IF(K19=EC$5,AH19,""))</f>
        <v/>
      </c>
      <c r="EA19" s="621" t="str">
        <f aca="false">IF(J19=EC$5,AF19,IF(K19=EC$5,AI19,""))</f>
        <v/>
      </c>
      <c r="EB19" s="622" t="str">
        <f aca="false">IF(J19=EC$5,AG19,IF(K19=EC$5,AJ19,""))</f>
        <v/>
      </c>
      <c r="EC19" s="623" t="str">
        <f aca="false">IF(EB19="","",1)</f>
        <v/>
      </c>
      <c r="ED19" s="245"/>
      <c r="EE19" s="620" t="str">
        <f aca="false">IF(J19=EH$5,AE19,IF(K19=EH$5,AH19,""))</f>
        <v/>
      </c>
      <c r="EF19" s="621" t="str">
        <f aca="false">IF(J19=EH$5,AF19,IF(K19=EH$5,AI19,""))</f>
        <v/>
      </c>
      <c r="EG19" s="622" t="str">
        <f aca="false">IF(J19=EH$5,AG19,IF(K19=EH$5,AJ19,""))</f>
        <v/>
      </c>
      <c r="EH19" s="623" t="str">
        <f aca="false">IF(EG19="","",1)</f>
        <v/>
      </c>
      <c r="EI19" s="245"/>
      <c r="EJ19" s="620" t="str">
        <f aca="false">IF(J19=EM$5,AE19,IF(K19=EM$5,AH19,""))</f>
        <v/>
      </c>
      <c r="EK19" s="621" t="str">
        <f aca="false">IF(J19=EM$5,AF19,IF(K19=EM$5,AI19,""))</f>
        <v/>
      </c>
      <c r="EL19" s="622" t="str">
        <f aca="false">IF(J19=EM$5,AG19,IF(K19=EM$5,AJ19,""))</f>
        <v/>
      </c>
      <c r="EM19" s="623" t="str">
        <f aca="false">IF(EL19="","",1)</f>
        <v/>
      </c>
      <c r="EN19" s="245"/>
      <c r="EO19" s="620" t="str">
        <f aca="false">IF(J19=ER$5,AE19,IF(K19=ER$5,AH19,""))</f>
        <v/>
      </c>
      <c r="EP19" s="621" t="str">
        <f aca="false">IF(J19=ER$5,AF19,IF(K19=ER$5,AI19,""))</f>
        <v/>
      </c>
      <c r="EQ19" s="622" t="str">
        <f aca="false">IF(J19=ER$5,AG19,IF(K19=ER$5,AJ19,""))</f>
        <v/>
      </c>
      <c r="ER19" s="623" t="str">
        <f aca="false">IF(EQ19="","",1)</f>
        <v/>
      </c>
      <c r="ES19" s="245"/>
      <c r="ET19" s="620" t="str">
        <f aca="false">IF(J19=EW$5,AE19,IF(K19=EW$5,AH19,""))</f>
        <v/>
      </c>
      <c r="EU19" s="621" t="str">
        <f aca="false">IF(J19=EW$5,AF19,IF(K19=EW$5,AI19,""))</f>
        <v/>
      </c>
      <c r="EV19" s="622" t="str">
        <f aca="false">IF(J19=EW$5,AG19,IF(K19=EW$5,AJ19,""))</f>
        <v/>
      </c>
      <c r="EW19" s="623" t="str">
        <f aca="false">IF(EV19="","",1)</f>
        <v/>
      </c>
      <c r="EX19" s="245"/>
      <c r="EY19" s="620" t="str">
        <f aca="false">IF(J19=FB$5,AE19,IF(K19=FB$5,AH19,""))</f>
        <v/>
      </c>
      <c r="EZ19" s="621" t="str">
        <f aca="false">IF(J19=FB$5,AF19,IF(K19=FB$5,AI19,""))</f>
        <v/>
      </c>
      <c r="FA19" s="622" t="str">
        <f aca="false">IF(J19=FB$5,AG19,IF(K19=FB$5,AJ19,""))</f>
        <v/>
      </c>
      <c r="FB19" s="623" t="str">
        <f aca="false">IF(FA19="","",1)</f>
        <v/>
      </c>
      <c r="FD19" s="620" t="str">
        <f aca="false">IF(J19=FG$5,AE19,IF(K19=FG$5,AH19,""))</f>
        <v/>
      </c>
      <c r="FE19" s="621" t="str">
        <f aca="false">IF(J19=FG$5,AF19,IF(K19=FG$5,AI19,""))</f>
        <v/>
      </c>
      <c r="FF19" s="622" t="str">
        <f aca="false">IF(J19=FG$5,AG19,IF(K19=FG$5,AJ19,""))</f>
        <v/>
      </c>
      <c r="FG19" s="623" t="str">
        <f aca="false">IF(FF19="","",1)</f>
        <v/>
      </c>
      <c r="FI19" s="620" t="str">
        <f aca="false">IF(J19=FL$5,AE19,IF(K19=FL$5,AH19,""))</f>
        <v/>
      </c>
      <c r="FJ19" s="621" t="str">
        <f aca="false">IF(J19=FL$5,AF19,IF(K19=FL$5,AI19,""))</f>
        <v/>
      </c>
      <c r="FK19" s="622" t="str">
        <f aca="false">IF(J19=FL$5,AG19,IF(K19=FL$5,AJ19,""))</f>
        <v/>
      </c>
      <c r="FL19" s="623" t="str">
        <f aca="false">IF(FK19="","",1)</f>
        <v/>
      </c>
      <c r="FN19" s="620" t="str">
        <f aca="false">IF(J19=FQ$5,AE19,IF(K19=FQ$5,AH19,""))</f>
        <v/>
      </c>
      <c r="FO19" s="621" t="str">
        <f aca="false">IF(J19=FQ$5,AF19,IF(K19=FQ$5,AI19,""))</f>
        <v/>
      </c>
      <c r="FP19" s="622" t="str">
        <f aca="false">IF(J19=FQ$5,AG19,IF(K19=FQ$5,AJ19,""))</f>
        <v/>
      </c>
      <c r="FQ19" s="623" t="str">
        <f aca="false">IF(FP19="","",1)</f>
        <v/>
      </c>
      <c r="FS19" s="620" t="str">
        <f aca="false">IF(J19=FV$5,AE19,IF(K19=FV$5,AH19,""))</f>
        <v/>
      </c>
      <c r="FT19" s="621" t="str">
        <f aca="false">IF(J19=FV$5,AF19,IF(K19=FV$5,AI19,""))</f>
        <v/>
      </c>
      <c r="FU19" s="622" t="str">
        <f aca="false">IF(J19=FV$5,AG19,IF(K19=FV$5,AJ19,""))</f>
        <v/>
      </c>
      <c r="FV19" s="623" t="str">
        <f aca="false">IF(FU19="","",1)</f>
        <v/>
      </c>
      <c r="FX19" s="620" t="str">
        <f aca="false">IF(J19=GA$5,AE19,IF(K19=GA$5,AH19,""))</f>
        <v/>
      </c>
      <c r="FY19" s="621" t="str">
        <f aca="false">IF(J19=GA$5,AF19,IF(K19=GA$5,AI19,""))</f>
        <v/>
      </c>
      <c r="FZ19" s="622" t="str">
        <f aca="false">IF(J19=GA$5,AG19,IF(K19=GA$5,AJ19,""))</f>
        <v/>
      </c>
      <c r="GA19" s="623" t="str">
        <f aca="false">IF(FZ19="","",1)</f>
        <v/>
      </c>
      <c r="GC19" s="620" t="str">
        <f aca="false">IF(J19=GF$5,AE19,IF(K19=GF$5,AH19,""))</f>
        <v/>
      </c>
      <c r="GD19" s="621" t="str">
        <f aca="false">IF(J19=GF$5,AF19,IF(K19=GF$5,AI19,""))</f>
        <v/>
      </c>
      <c r="GE19" s="622" t="str">
        <f aca="false">IF(J19=GF$5,AG19,IF(K19=GF$5,AJ19,""))</f>
        <v/>
      </c>
      <c r="GF19" s="623" t="str">
        <f aca="false">IF(GE19="","",1)</f>
        <v/>
      </c>
      <c r="GH19" s="620" t="str">
        <f aca="false">IF(J19=GK$5,AE19,IF(K19=GK$5,AH19,""))</f>
        <v/>
      </c>
      <c r="GI19" s="621" t="str">
        <f aca="false">IF(J19=GK$5,AF19,IF(K19=GK$5,AI19,""))</f>
        <v/>
      </c>
      <c r="GJ19" s="622" t="str">
        <f aca="false">IF(J19=GK$5,AG19,IF(K19=GK$5,AJ19,""))</f>
        <v/>
      </c>
      <c r="GK19" s="623" t="str">
        <f aca="false">IF(GJ19="","",1)</f>
        <v/>
      </c>
      <c r="GM19" s="620" t="str">
        <f aca="false">IF(J19=GP$5,AE19,IF(K19=GP$5,AH19,""))</f>
        <v/>
      </c>
      <c r="GN19" s="621" t="str">
        <f aca="false">IF(J19=GP$5,AF19,IF(K19=GP$5,AI19,""))</f>
        <v/>
      </c>
      <c r="GO19" s="622" t="str">
        <f aca="false">IF(J19=GP$5,AG19,IF(K19=GP$5,AJ19,""))</f>
        <v/>
      </c>
      <c r="GP19" s="623" t="str">
        <f aca="false">IF(GO19="","",1)</f>
        <v/>
      </c>
      <c r="GU19" s="632" t="s">
        <v>890</v>
      </c>
      <c r="GV19" s="621" t="n">
        <f aca="false">SUMPRODUCT(($D$7:$D$126=GV$8)*($E$7:$F$126=RIGHT($GU19,2)*1))</f>
        <v>0</v>
      </c>
      <c r="GW19" s="621" t="n">
        <f aca="false">SUMPRODUCT(($D$7:$D$126=GW$8)*($E$7:$F$126=RIGHT($GU19,2)*1))</f>
        <v>0</v>
      </c>
      <c r="GX19" s="621" t="n">
        <f aca="false">SUMPRODUCT(($D$7:$D$126=GX$8)*($E$7:$F$126=RIGHT($GU19,2)*1))</f>
        <v>0</v>
      </c>
      <c r="GY19" s="621" t="n">
        <f aca="false">SUMPRODUCT(($D$7:$D$126=GY$8)*($E$7:$F$126=RIGHT($GU19,2)*1))</f>
        <v>0</v>
      </c>
      <c r="GZ19" s="621" t="n">
        <f aca="false">SUMPRODUCT(($D$7:$D$126=GZ$8)*($E$7:$F$126=RIGHT($GU19,2)*1))</f>
        <v>0</v>
      </c>
      <c r="HA19" s="621" t="n">
        <f aca="false">SUMPRODUCT(($D$7:$D$126=HA$8)*($E$7:$F$126=RIGHT($GU19,2)*1))</f>
        <v>0</v>
      </c>
      <c r="HB19" s="621" t="n">
        <f aca="false">SUMPRODUCT(($D$7:$D$126=HB$8)*($E$7:$F$126=RIGHT($GU19,2)*1))</f>
        <v>0</v>
      </c>
      <c r="HC19" s="621" t="n">
        <f aca="false">SUMPRODUCT(($D$7:$D$126=HC$8)*($E$7:$F$126=RIGHT($GU19,2)*1))</f>
        <v>0</v>
      </c>
      <c r="HD19" s="621" t="n">
        <f aca="false">SUMPRODUCT(($D$7:$D$126=HD$8)*($E$7:$F$126=RIGHT($GU19,2)*1))</f>
        <v>0</v>
      </c>
      <c r="HE19" s="621" t="n">
        <f aca="false">SUMPRODUCT(($D$7:$D$126=HE$8)*($E$7:$F$126=RIGHT($GU19,2)*1))</f>
        <v>0</v>
      </c>
      <c r="HF19" s="621" t="n">
        <f aca="false">SUMPRODUCT(($D$7:$D$126=HF$8)*($E$7:$F$126=RIGHT($GU19,2)*1))</f>
        <v>0</v>
      </c>
      <c r="HG19" s="621" t="n">
        <f aca="false">SUMPRODUCT(($D$7:$D$126=HG$8)*($E$7:$F$126=RIGHT($GU19,2)*1))</f>
        <v>0</v>
      </c>
      <c r="HH19" s="621" t="n">
        <f aca="false">SUMPRODUCT(($D$7:$D$126=HH$8)*($E$7:$F$126=RIGHT($GU19,2)*1))</f>
        <v>0</v>
      </c>
      <c r="HI19" s="621" t="n">
        <f aca="false">SUMPRODUCT(($D$7:$D$126=HI$8)*($E$7:$F$126=RIGHT($GU19,2)*1))</f>
        <v>0</v>
      </c>
      <c r="HJ19" s="621" t="n">
        <f aca="false">SUMPRODUCT(($D$7:$D$126=HJ$8)*($E$7:$F$126=RIGHT($GU19,2)*1))</f>
        <v>0</v>
      </c>
      <c r="HK19" s="621" t="n">
        <f aca="false">SUMPRODUCT(($D$7:$D$126=HK$8)*($E$7:$F$126=RIGHT($GU19,2)*1))</f>
        <v>0</v>
      </c>
      <c r="HL19" s="621" t="n">
        <f aca="false">SUMPRODUCT(($D$7:$D$126=HL$8)*($E$7:$F$126=RIGHT($GU19,2)*1))</f>
        <v>0</v>
      </c>
      <c r="HM19" s="621" t="n">
        <f aca="false">SUMPRODUCT(($D$7:$D$126=HM$8)*($E$7:$F$126=RIGHT($GU19,2)*1))</f>
        <v>0</v>
      </c>
      <c r="HN19" s="621" t="n">
        <f aca="false">SUMPRODUCT(($D$7:$D$126=HN$8)*($E$7:$F$126=RIGHT($GU19,2)*1))</f>
        <v>0</v>
      </c>
      <c r="HO19" s="633" t="n">
        <f aca="false">SUMPRODUCT(($D$7:$D$126=HO$8)*($E$7:$F$126=RIGHT($GU19,2)*1))</f>
        <v>0</v>
      </c>
    </row>
    <row r="20" customFormat="false" ht="12.75" hidden="false" customHeight="false" outlineLevel="0" collapsed="false">
      <c r="C20" s="626"/>
      <c r="D20" s="627"/>
      <c r="E20" s="628"/>
      <c r="F20" s="629"/>
      <c r="G20" s="611" t="str">
        <f aca="false">IF(D20="","",IF(OR(D20&amp;E20=D19&amp;E19,D20&amp;E20=D19&amp;F19,D20&amp;F20=D19&amp;E19,D20&amp;F20=D19&amp;F19),"F","G"))</f>
        <v/>
      </c>
      <c r="H20" s="626"/>
      <c r="I20" s="627"/>
      <c r="J20" s="628"/>
      <c r="K20" s="629"/>
      <c r="L20" s="611" t="str">
        <f aca="false">IF(I20="","",IF(OR(I20&amp;J20=I19&amp;J19,I20&amp;J20=I19&amp;K19,I20&amp;K20=I19&amp;J19,I20&amp;K20=I19&amp;K19),"F","G"))</f>
        <v/>
      </c>
      <c r="M20" s="627"/>
      <c r="O20" s="0" t="str">
        <f aca="false">IF(C20="","",IF(OR(VLOOKUP(E20,Erfassung!$C$17:$V$48,17,FALSE())=TRUE(),VLOOKUP(F20,Erfassung!$C$17:$V$48,17,FALSE())=TRUE()),0,1))</f>
        <v/>
      </c>
      <c r="P20" s="0" t="str">
        <f aca="false">IF(C20="","",IF(OR(VLOOKUP(J20,Erfassung!$D$17:$V$48,16,FALSE())=TRUE(),VLOOKUP(K20,Erfassung!$D$17:$V$48,16,FALSE())=TRUE()),0,1))</f>
        <v/>
      </c>
      <c r="Q20" s="245" t="str">
        <f aca="false">IF(C20="","",IF($Q$4=1,1,IF(OR(VLOOKUP(E20,Erfassung!$C$17:$V$48,19,FALSE())=TRUE(),VLOOKUP(F20,Erfassung!$C$17:$V$48,19,FALSE())=TRUE(),VLOOKUP(E20,Erfassung!$C$17:$V$48,20,FALSE())=TRUE(),VLOOKUP(F20,Erfassung!$C$17:$V$48,20,FALSE())=TRUE()),0,1)))</f>
        <v/>
      </c>
      <c r="R20" s="0" t="str">
        <f aca="false">IF(C20="","",IF($Q$4=1,1,IF(OR(VLOOKUP(J20,Erfassung!$D$17:$V$48,18,FALSE())=TRUE(),VLOOKUP(K20,Erfassung!$D$17:$V$48,18,FALSE())=TRUE(),VLOOKUP(J20,Erfassung!$D$17:$V$48,19,FALSE())=TRUE(),VLOOKUP(K20,Erfassung!$D$17:$V$48,19,FALSE())=TRUE()),0,1)))</f>
        <v/>
      </c>
      <c r="T20" s="612" t="str">
        <f aca="false">IF(O20=0,"",IF(Q20=0,"",IF(C20="","",IF(VLOOKUP(C20,Spielpläne!$D$8:$K$341,6,FALSE())="","",VLOOKUP(C20,Spielpläne!$D$8:$K$341,6,FALSE())))))</f>
        <v/>
      </c>
      <c r="U20" s="613" t="str">
        <f aca="false">IF(O20=0,"",IF(Q20=0,"",IF(C20="","",IF(VLOOKUP(C20,Spielpläne!$D$8:$K$341,8,FALSE())="","",VLOOKUP(C20,Spielpläne!$D$8:$K$341,8,FALSE())))))</f>
        <v/>
      </c>
      <c r="V20" s="614" t="str">
        <f aca="false">IF(T20="x",0,IF(T20="?","",T20))</f>
        <v/>
      </c>
      <c r="W20" s="615" t="str">
        <f aca="false">IF(U20="x",5,IF(U20="?","",U20))</f>
        <v/>
      </c>
      <c r="X20" s="616" t="str">
        <f aca="false">IF(W20="","",IF(V20&gt;W20,3,IF(V20=W20,1,0)))</f>
        <v/>
      </c>
      <c r="Y20" s="617" t="str">
        <f aca="false">IF(U20="","",IF(U20="x",0,IF(U20="?","",U20)))</f>
        <v/>
      </c>
      <c r="Z20" s="618" t="str">
        <f aca="false">IF(T20="","",IF(T20="x",5,IF(T20="?","",T20)))</f>
        <v/>
      </c>
      <c r="AA20" s="619" t="str">
        <f aca="false">IF(Z20="","",IF(Y20&gt;Z20,3,IF(Y20=Z20,1,0)))</f>
        <v/>
      </c>
      <c r="AC20" s="612" t="str">
        <f aca="false">IF(P20=0,"",IF(R20=0,"",IF(H20="","",IF(VLOOKUP(H20,Spielpläne!$N$8:$U$341,6,FALSE())="","",VLOOKUP(H20,Spielpläne!$N$8:$U$341,6,FALSE())))))</f>
        <v/>
      </c>
      <c r="AD20" s="613" t="str">
        <f aca="false">IF(P20=0,"",IF(R20=0,"",IF(H20="","",IF(VLOOKUP(H20,Spielpläne!$N$8:$U$341,8,FALSE())="","",VLOOKUP(H20,Spielpläne!$N$8:$U$341,8,FALSE())))))</f>
        <v/>
      </c>
      <c r="AE20" s="614" t="str">
        <f aca="false">IF(AC20="x",0,IF(AC20="?","",AC20))</f>
        <v/>
      </c>
      <c r="AF20" s="615" t="str">
        <f aca="false">IF(AD20="x",5,IF(AD20="?","",AD20))</f>
        <v/>
      </c>
      <c r="AG20" s="616" t="str">
        <f aca="false">IF(AF20="","",IF(AE20&gt;AF20,3,IF(AE20=AF20,1,0)))</f>
        <v/>
      </c>
      <c r="AH20" s="617" t="str">
        <f aca="false">IF(AD20="","",IF(AD20="x",0,IF(AD20="?","",AD20)))</f>
        <v/>
      </c>
      <c r="AI20" s="618" t="str">
        <f aca="false">IF(AC20="","",IF(AC20="x",5,IF(AC20="?","",AC20)))</f>
        <v/>
      </c>
      <c r="AJ20" s="619" t="str">
        <f aca="false">IF(AI20="","",IF(AH20&gt;AI20,3,IF(AH20=AI20,1,0)))</f>
        <v/>
      </c>
      <c r="AL20" s="620" t="str">
        <f aca="false">IF(E20=$AO$5,V20,IF(F20=$AO$5,Y20,""))</f>
        <v/>
      </c>
      <c r="AM20" s="621" t="str">
        <f aca="false">IF(E20=$AO$5,W20,IF(F20=$AO$5,Z20,""))</f>
        <v/>
      </c>
      <c r="AN20" s="622" t="str">
        <f aca="false">IF(E20=$AO$5,X20,IF(F20=$AO$5,AA20,""))</f>
        <v/>
      </c>
      <c r="AO20" s="623" t="str">
        <f aca="false">IF(AN20="","",1)</f>
        <v/>
      </c>
      <c r="AQ20" s="620" t="str">
        <f aca="false">IF(E20=$AT$5,V20,IF(F20=$AT$5,Y20,""))</f>
        <v/>
      </c>
      <c r="AR20" s="621" t="str">
        <f aca="false">IF(E20=$AT$5,W20,IF(F20=$AT$5,Z20,""))</f>
        <v/>
      </c>
      <c r="AS20" s="622" t="str">
        <f aca="false">IF(E20=$AT$5,X20,IF(F20=$AT$5,AA20,""))</f>
        <v/>
      </c>
      <c r="AT20" s="623" t="str">
        <f aca="false">IF(AS20="","",1)</f>
        <v/>
      </c>
      <c r="AV20" s="620" t="str">
        <f aca="false">IF(E20=$AY$5,V20,IF(F20=$AY$5,Y20,""))</f>
        <v/>
      </c>
      <c r="AW20" s="621" t="str">
        <f aca="false">IF(E20=$AY$5,W20,IF(F20=$AY$5,Z20,""))</f>
        <v/>
      </c>
      <c r="AX20" s="622" t="str">
        <f aca="false">IF(E20=$AY$5,X20,IF(F20=$AY$5,AA20,""))</f>
        <v/>
      </c>
      <c r="AY20" s="623" t="str">
        <f aca="false">IF(AX20="","",1)</f>
        <v/>
      </c>
      <c r="BA20" s="620" t="str">
        <f aca="false">IF(E20=$BD$5,V20,IF(F20=$BD$5,Y20,""))</f>
        <v/>
      </c>
      <c r="BB20" s="621" t="str">
        <f aca="false">IF(E20=$BD$5,W20,IF(F20=$BD$5,Z20,""))</f>
        <v/>
      </c>
      <c r="BC20" s="622" t="str">
        <f aca="false">IF(E20=$BD$5,X20,IF(F20=$BD$5,AA20,""))</f>
        <v/>
      </c>
      <c r="BD20" s="623" t="str">
        <f aca="false">IF(BC20="","",1)</f>
        <v/>
      </c>
      <c r="BF20" s="620" t="str">
        <f aca="false">IF(E20=$BI$5,V20,IF(F20=$BI$5,Y20,""))</f>
        <v/>
      </c>
      <c r="BG20" s="621" t="str">
        <f aca="false">IF(E20=$BI$5,W20,IF(F20=$BI$5,Z20,""))</f>
        <v/>
      </c>
      <c r="BH20" s="622" t="str">
        <f aca="false">IF(E20=$BI$5,X20,IF(F20=$BI$5,AA20,""))</f>
        <v/>
      </c>
      <c r="BI20" s="623" t="str">
        <f aca="false">IF(BH20="","",1)</f>
        <v/>
      </c>
      <c r="BK20" s="620" t="str">
        <f aca="false">IF(E20=$BN$5,V20,IF(F20=$BN$5,Y20,""))</f>
        <v/>
      </c>
      <c r="BL20" s="621" t="str">
        <f aca="false">IF(E20=$BN$5,W20,IF(F20=$BN$5,Z20,""))</f>
        <v/>
      </c>
      <c r="BM20" s="622" t="str">
        <f aca="false">IF(E20=$BN$5,X20,IF(F20=$BN$5,AA20,""))</f>
        <v/>
      </c>
      <c r="BN20" s="623" t="str">
        <f aca="false">IF(BM20="","",1)</f>
        <v/>
      </c>
      <c r="BP20" s="620" t="str">
        <f aca="false">IF(E20=$BS$5,V20,IF(F20=$BS$5,Y20,""))</f>
        <v/>
      </c>
      <c r="BQ20" s="621" t="str">
        <f aca="false">IF(E20=$BS$5,W20,IF(F20=$BS$5,Z20,""))</f>
        <v/>
      </c>
      <c r="BR20" s="622" t="str">
        <f aca="false">IF(E20=$BS$5,X20,IF(F20=$BS$5,AA20,""))</f>
        <v/>
      </c>
      <c r="BS20" s="623" t="str">
        <f aca="false">IF(BR20="","",1)</f>
        <v/>
      </c>
      <c r="BU20" s="620" t="str">
        <f aca="false">IF(E20=$BX$5,V20,IF(F20=$BX$5,Y20,""))</f>
        <v/>
      </c>
      <c r="BV20" s="621" t="str">
        <f aca="false">IF(E20=$BX$5,W20,IF(F20=$BX$5,Z20,""))</f>
        <v/>
      </c>
      <c r="BW20" s="622" t="str">
        <f aca="false">IF(E20=$BX$5,X20,IF(F20=$BX$5,AA20,""))</f>
        <v/>
      </c>
      <c r="BX20" s="623" t="str">
        <f aca="false">IF(BW20="","",1)</f>
        <v/>
      </c>
      <c r="BZ20" s="620" t="str">
        <f aca="false">IF(E20=$CC$5,V20,IF(F20=$CC$5,Y20,""))</f>
        <v/>
      </c>
      <c r="CA20" s="621" t="str">
        <f aca="false">IF(E20=$CC$5,W20,IF(F20=$CC$5,Z20,""))</f>
        <v/>
      </c>
      <c r="CB20" s="622" t="str">
        <f aca="false">IF(E20=$CC$5,X20,IF(F20=$CC$5,AA20,""))</f>
        <v/>
      </c>
      <c r="CC20" s="623" t="str">
        <f aca="false">IF(CB20="","",1)</f>
        <v/>
      </c>
      <c r="CE20" s="620" t="str">
        <f aca="false">IF(E20=$CH$5,V20,IF(F20=$CH$5,Y20,""))</f>
        <v/>
      </c>
      <c r="CF20" s="621" t="str">
        <f aca="false">IF(E20=$CH$5,W20,IF(F20=$CH$5,Z20,""))</f>
        <v/>
      </c>
      <c r="CG20" s="622" t="str">
        <f aca="false">IF(E20=$CH$5,X20,IF(F20=$CH$5,AA20,""))</f>
        <v/>
      </c>
      <c r="CH20" s="623" t="str">
        <f aca="false">IF(CG20="","",1)</f>
        <v/>
      </c>
      <c r="CJ20" s="620" t="str">
        <f aca="false">IF(E20=$CM$5,V20,IF(F20=$CM$5,Y20,""))</f>
        <v/>
      </c>
      <c r="CK20" s="621" t="str">
        <f aca="false">IF(E20=$CM$5,W20,IF(F20=$CM$5,Z20,""))</f>
        <v/>
      </c>
      <c r="CL20" s="622" t="str">
        <f aca="false">IF(E20=$CM$5,X20,IF(F20=$CM$5,AA20,""))</f>
        <v/>
      </c>
      <c r="CM20" s="623" t="str">
        <f aca="false">IF(CL20="","",1)</f>
        <v/>
      </c>
      <c r="CO20" s="620" t="str">
        <f aca="false">IF(E20=$CR$5,V20,IF(F20=$CR$5,Y20,""))</f>
        <v/>
      </c>
      <c r="CP20" s="621" t="str">
        <f aca="false">IF(E20=$CR$5,W20,IF(F20=$CR$5,Z20,""))</f>
        <v/>
      </c>
      <c r="CQ20" s="622" t="str">
        <f aca="false">IF(E20=$CR$5,X20,IF(F20=$CR$5,AA20,""))</f>
        <v/>
      </c>
      <c r="CR20" s="623" t="str">
        <f aca="false">IF(CQ20="","",1)</f>
        <v/>
      </c>
      <c r="CT20" s="620" t="str">
        <f aca="false">IF(E20=$CW$5,V20,IF(F20=$CW$5,Y20,""))</f>
        <v/>
      </c>
      <c r="CU20" s="621" t="str">
        <f aca="false">IF(E20=$CW$5,W20,IF(F20=$CW$5,Z20,""))</f>
        <v/>
      </c>
      <c r="CV20" s="622" t="str">
        <f aca="false">IF(E20=$CW$5,X20,IF(F20=$CW$5,AA20,""))</f>
        <v/>
      </c>
      <c r="CW20" s="623" t="str">
        <f aca="false">IF(CV20="","",1)</f>
        <v/>
      </c>
      <c r="CY20" s="620" t="str">
        <f aca="false">IF(E20=$DB$5,V20,IF(F20=$DB$5,Y20,""))</f>
        <v/>
      </c>
      <c r="CZ20" s="621" t="str">
        <f aca="false">IF(E20=$DB$5,W20,IF(F20=$DB$5,Z20,""))</f>
        <v/>
      </c>
      <c r="DA20" s="622" t="str">
        <f aca="false">IF(E20=$DB$5,X20,IF(F20=$DB$5,AA20,""))</f>
        <v/>
      </c>
      <c r="DB20" s="623" t="str">
        <f aca="false">IF(DA20="","",1)</f>
        <v/>
      </c>
      <c r="DD20" s="620" t="str">
        <f aca="false">IF(E20=$DG$5,V20,IF(F20=$DG$5,Y20,""))</f>
        <v/>
      </c>
      <c r="DE20" s="621" t="str">
        <f aca="false">IF(E20=$DG$5,W20,IF(F20=$DG$5,Z20,""))</f>
        <v/>
      </c>
      <c r="DF20" s="622" t="str">
        <f aca="false">IF(E20=$DG$5,X20,IF(F20=$DG$5,AA20,""))</f>
        <v/>
      </c>
      <c r="DG20" s="623" t="str">
        <f aca="false">IF(DF20="","",1)</f>
        <v/>
      </c>
      <c r="DI20" s="620" t="str">
        <f aca="false">IF(E20=$DL$5,V20,IF(F20=$DL$5,Y20,""))</f>
        <v/>
      </c>
      <c r="DJ20" s="621" t="str">
        <f aca="false">IF(E20=$DL$5,W20,IF(F20=$DL$5,Z20,""))</f>
        <v/>
      </c>
      <c r="DK20" s="622" t="str">
        <f aca="false">IF(E20=$DL$5,X20,IF(F20=$DL$5,AA20,""))</f>
        <v/>
      </c>
      <c r="DL20" s="623" t="str">
        <f aca="false">IF(DK20="","",1)</f>
        <v/>
      </c>
      <c r="DP20" s="620" t="str">
        <f aca="false">IF(J20=$DS$5,AE20,IF(K20=$DS$5,AH20,""))</f>
        <v/>
      </c>
      <c r="DQ20" s="621" t="str">
        <f aca="false">IF(J20=$DS$5,AF20,IF(K20=$DS$5,AI20,""))</f>
        <v/>
      </c>
      <c r="DR20" s="622" t="str">
        <f aca="false">IF(J20=$DS$5,AG20,IF(K20=$DS$5,AJ20,""))</f>
        <v/>
      </c>
      <c r="DS20" s="623" t="str">
        <f aca="false">IF(DR20="","",1)</f>
        <v/>
      </c>
      <c r="DT20" s="245"/>
      <c r="DU20" s="620" t="str">
        <f aca="false">IF(J20=$DX$5,AE20,IF(K20=$DX$5,AH20,""))</f>
        <v/>
      </c>
      <c r="DV20" s="621" t="str">
        <f aca="false">IF(J20=DX$5,AF20,IF(K20=DX$5,AI20,""))</f>
        <v/>
      </c>
      <c r="DW20" s="622" t="str">
        <f aca="false">IF(J20=DX$5,AG20,IF(K20=DX$5,AJ20,""))</f>
        <v/>
      </c>
      <c r="DX20" s="623" t="str">
        <f aca="false">IF(DW20="","",1)</f>
        <v/>
      </c>
      <c r="DY20" s="245"/>
      <c r="DZ20" s="620" t="str">
        <f aca="false">IF(J20=EC$5,AE20,IF(K20=EC$5,AH20,""))</f>
        <v/>
      </c>
      <c r="EA20" s="621" t="str">
        <f aca="false">IF(J20=EC$5,AF20,IF(K20=EC$5,AI20,""))</f>
        <v/>
      </c>
      <c r="EB20" s="622" t="str">
        <f aca="false">IF(J20=EC$5,AG20,IF(K20=EC$5,AJ20,""))</f>
        <v/>
      </c>
      <c r="EC20" s="623" t="str">
        <f aca="false">IF(EB20="","",1)</f>
        <v/>
      </c>
      <c r="ED20" s="245"/>
      <c r="EE20" s="620" t="str">
        <f aca="false">IF(J20=EH$5,AE20,IF(K20=EH$5,AH20,""))</f>
        <v/>
      </c>
      <c r="EF20" s="621" t="str">
        <f aca="false">IF(J20=EH$5,AF20,IF(K20=EH$5,AI20,""))</f>
        <v/>
      </c>
      <c r="EG20" s="622" t="str">
        <f aca="false">IF(J20=EH$5,AG20,IF(K20=EH$5,AJ20,""))</f>
        <v/>
      </c>
      <c r="EH20" s="623" t="str">
        <f aca="false">IF(EG20="","",1)</f>
        <v/>
      </c>
      <c r="EI20" s="245"/>
      <c r="EJ20" s="620" t="str">
        <f aca="false">IF(J20=EM$5,AE20,IF(K20=EM$5,AH20,""))</f>
        <v/>
      </c>
      <c r="EK20" s="621" t="str">
        <f aca="false">IF(J20=EM$5,AF20,IF(K20=EM$5,AI20,""))</f>
        <v/>
      </c>
      <c r="EL20" s="622" t="str">
        <f aca="false">IF(J20=EM$5,AG20,IF(K20=EM$5,AJ20,""))</f>
        <v/>
      </c>
      <c r="EM20" s="623" t="str">
        <f aca="false">IF(EL20="","",1)</f>
        <v/>
      </c>
      <c r="EN20" s="245"/>
      <c r="EO20" s="620" t="str">
        <f aca="false">IF(J20=ER$5,AE20,IF(K20=ER$5,AH20,""))</f>
        <v/>
      </c>
      <c r="EP20" s="621" t="str">
        <f aca="false">IF(J20=ER$5,AF20,IF(K20=ER$5,AI20,""))</f>
        <v/>
      </c>
      <c r="EQ20" s="622" t="str">
        <f aca="false">IF(J20=ER$5,AG20,IF(K20=ER$5,AJ20,""))</f>
        <v/>
      </c>
      <c r="ER20" s="623" t="str">
        <f aca="false">IF(EQ20="","",1)</f>
        <v/>
      </c>
      <c r="ES20" s="245"/>
      <c r="ET20" s="620" t="str">
        <f aca="false">IF(J20=EW$5,AE20,IF(K20=EW$5,AH20,""))</f>
        <v/>
      </c>
      <c r="EU20" s="621" t="str">
        <f aca="false">IF(J20=EW$5,AF20,IF(K20=EW$5,AI20,""))</f>
        <v/>
      </c>
      <c r="EV20" s="622" t="str">
        <f aca="false">IF(J20=EW$5,AG20,IF(K20=EW$5,AJ20,""))</f>
        <v/>
      </c>
      <c r="EW20" s="623" t="str">
        <f aca="false">IF(EV20="","",1)</f>
        <v/>
      </c>
      <c r="EX20" s="245"/>
      <c r="EY20" s="620" t="str">
        <f aca="false">IF(J20=FB$5,AE20,IF(K20=FB$5,AH20,""))</f>
        <v/>
      </c>
      <c r="EZ20" s="621" t="str">
        <f aca="false">IF(J20=FB$5,AF20,IF(K20=FB$5,AI20,""))</f>
        <v/>
      </c>
      <c r="FA20" s="622" t="str">
        <f aca="false">IF(J20=FB$5,AG20,IF(K20=FB$5,AJ20,""))</f>
        <v/>
      </c>
      <c r="FB20" s="623" t="str">
        <f aca="false">IF(FA20="","",1)</f>
        <v/>
      </c>
      <c r="FD20" s="620" t="str">
        <f aca="false">IF(J20=FG$5,AE20,IF(K20=FG$5,AH20,""))</f>
        <v/>
      </c>
      <c r="FE20" s="621" t="str">
        <f aca="false">IF(J20=FG$5,AF20,IF(K20=FG$5,AI20,""))</f>
        <v/>
      </c>
      <c r="FF20" s="622" t="str">
        <f aca="false">IF(J20=FG$5,AG20,IF(K20=FG$5,AJ20,""))</f>
        <v/>
      </c>
      <c r="FG20" s="623" t="str">
        <f aca="false">IF(FF20="","",1)</f>
        <v/>
      </c>
      <c r="FI20" s="620" t="str">
        <f aca="false">IF(J20=FL$5,AE20,IF(K20=FL$5,AH20,""))</f>
        <v/>
      </c>
      <c r="FJ20" s="621" t="str">
        <f aca="false">IF(J20=FL$5,AF20,IF(K20=FL$5,AI20,""))</f>
        <v/>
      </c>
      <c r="FK20" s="622" t="str">
        <f aca="false">IF(J20=FL$5,AG20,IF(K20=FL$5,AJ20,""))</f>
        <v/>
      </c>
      <c r="FL20" s="623" t="str">
        <f aca="false">IF(FK20="","",1)</f>
        <v/>
      </c>
      <c r="FN20" s="620" t="str">
        <f aca="false">IF(J20=FQ$5,AE20,IF(K20=FQ$5,AH20,""))</f>
        <v/>
      </c>
      <c r="FO20" s="621" t="str">
        <f aca="false">IF(J20=FQ$5,AF20,IF(K20=FQ$5,AI20,""))</f>
        <v/>
      </c>
      <c r="FP20" s="622" t="str">
        <f aca="false">IF(J20=FQ$5,AG20,IF(K20=FQ$5,AJ20,""))</f>
        <v/>
      </c>
      <c r="FQ20" s="623" t="str">
        <f aca="false">IF(FP20="","",1)</f>
        <v/>
      </c>
      <c r="FS20" s="620" t="str">
        <f aca="false">IF(J20=FV$5,AE20,IF(K20=FV$5,AH20,""))</f>
        <v/>
      </c>
      <c r="FT20" s="621" t="str">
        <f aca="false">IF(J20=FV$5,AF20,IF(K20=FV$5,AI20,""))</f>
        <v/>
      </c>
      <c r="FU20" s="622" t="str">
        <f aca="false">IF(J20=FV$5,AG20,IF(K20=FV$5,AJ20,""))</f>
        <v/>
      </c>
      <c r="FV20" s="623" t="str">
        <f aca="false">IF(FU20="","",1)</f>
        <v/>
      </c>
      <c r="FX20" s="620" t="str">
        <f aca="false">IF(J20=GA$5,AE20,IF(K20=GA$5,AH20,""))</f>
        <v/>
      </c>
      <c r="FY20" s="621" t="str">
        <f aca="false">IF(J20=GA$5,AF20,IF(K20=GA$5,AI20,""))</f>
        <v/>
      </c>
      <c r="FZ20" s="622" t="str">
        <f aca="false">IF(J20=GA$5,AG20,IF(K20=GA$5,AJ20,""))</f>
        <v/>
      </c>
      <c r="GA20" s="623" t="str">
        <f aca="false">IF(FZ20="","",1)</f>
        <v/>
      </c>
      <c r="GC20" s="620" t="str">
        <f aca="false">IF(J20=GF$5,AE20,IF(K20=GF$5,AH20,""))</f>
        <v/>
      </c>
      <c r="GD20" s="621" t="str">
        <f aca="false">IF(J20=GF$5,AF20,IF(K20=GF$5,AI20,""))</f>
        <v/>
      </c>
      <c r="GE20" s="622" t="str">
        <f aca="false">IF(J20=GF$5,AG20,IF(K20=GF$5,AJ20,""))</f>
        <v/>
      </c>
      <c r="GF20" s="623" t="str">
        <f aca="false">IF(GE20="","",1)</f>
        <v/>
      </c>
      <c r="GH20" s="620" t="str">
        <f aca="false">IF(J20=GK$5,AE20,IF(K20=GK$5,AH20,""))</f>
        <v/>
      </c>
      <c r="GI20" s="621" t="str">
        <f aca="false">IF(J20=GK$5,AF20,IF(K20=GK$5,AI20,""))</f>
        <v/>
      </c>
      <c r="GJ20" s="622" t="str">
        <f aca="false">IF(J20=GK$5,AG20,IF(K20=GK$5,AJ20,""))</f>
        <v/>
      </c>
      <c r="GK20" s="623" t="str">
        <f aca="false">IF(GJ20="","",1)</f>
        <v/>
      </c>
      <c r="GM20" s="620" t="str">
        <f aca="false">IF(J20=GP$5,AE20,IF(K20=GP$5,AH20,""))</f>
        <v/>
      </c>
      <c r="GN20" s="621" t="str">
        <f aca="false">IF(J20=GP$5,AF20,IF(K20=GP$5,AI20,""))</f>
        <v/>
      </c>
      <c r="GO20" s="622" t="str">
        <f aca="false">IF(J20=GP$5,AG20,IF(K20=GP$5,AJ20,""))</f>
        <v/>
      </c>
      <c r="GP20" s="623" t="str">
        <f aca="false">IF(GO20="","",1)</f>
        <v/>
      </c>
      <c r="GU20" s="632" t="s">
        <v>891</v>
      </c>
      <c r="GV20" s="621" t="n">
        <f aca="false">SUMPRODUCT(($D$7:$D$126=GV$8)*($E$7:$F$126=RIGHT($GU20,2)*1))</f>
        <v>0</v>
      </c>
      <c r="GW20" s="621" t="n">
        <f aca="false">SUMPRODUCT(($D$7:$D$126=GW$8)*($E$7:$F$126=RIGHT($GU20,2)*1))</f>
        <v>0</v>
      </c>
      <c r="GX20" s="621" t="n">
        <f aca="false">SUMPRODUCT(($D$7:$D$126=GX$8)*($E$7:$F$126=RIGHT($GU20,2)*1))</f>
        <v>0</v>
      </c>
      <c r="GY20" s="621" t="n">
        <f aca="false">SUMPRODUCT(($D$7:$D$126=GY$8)*($E$7:$F$126=RIGHT($GU20,2)*1))</f>
        <v>0</v>
      </c>
      <c r="GZ20" s="621" t="n">
        <f aca="false">SUMPRODUCT(($D$7:$D$126=GZ$8)*($E$7:$F$126=RIGHT($GU20,2)*1))</f>
        <v>0</v>
      </c>
      <c r="HA20" s="621" t="n">
        <f aca="false">SUMPRODUCT(($D$7:$D$126=HA$8)*($E$7:$F$126=RIGHT($GU20,2)*1))</f>
        <v>0</v>
      </c>
      <c r="HB20" s="621" t="n">
        <f aca="false">SUMPRODUCT(($D$7:$D$126=HB$8)*($E$7:$F$126=RIGHT($GU20,2)*1))</f>
        <v>0</v>
      </c>
      <c r="HC20" s="621" t="n">
        <f aca="false">SUMPRODUCT(($D$7:$D$126=HC$8)*($E$7:$F$126=RIGHT($GU20,2)*1))</f>
        <v>0</v>
      </c>
      <c r="HD20" s="621" t="n">
        <f aca="false">SUMPRODUCT(($D$7:$D$126=HD$8)*($E$7:$F$126=RIGHT($GU20,2)*1))</f>
        <v>0</v>
      </c>
      <c r="HE20" s="621" t="n">
        <f aca="false">SUMPRODUCT(($D$7:$D$126=HE$8)*($E$7:$F$126=RIGHT($GU20,2)*1))</f>
        <v>0</v>
      </c>
      <c r="HF20" s="621" t="n">
        <f aca="false">SUMPRODUCT(($D$7:$D$126=HF$8)*($E$7:$F$126=RIGHT($GU20,2)*1))</f>
        <v>0</v>
      </c>
      <c r="HG20" s="621" t="n">
        <f aca="false">SUMPRODUCT(($D$7:$D$126=HG$8)*($E$7:$F$126=RIGHT($GU20,2)*1))</f>
        <v>0</v>
      </c>
      <c r="HH20" s="621" t="n">
        <f aca="false">SUMPRODUCT(($D$7:$D$126=HH$8)*($E$7:$F$126=RIGHT($GU20,2)*1))</f>
        <v>0</v>
      </c>
      <c r="HI20" s="621" t="n">
        <f aca="false">SUMPRODUCT(($D$7:$D$126=HI$8)*($E$7:$F$126=RIGHT($GU20,2)*1))</f>
        <v>0</v>
      </c>
      <c r="HJ20" s="621" t="n">
        <f aca="false">SUMPRODUCT(($D$7:$D$126=HJ$8)*($E$7:$F$126=RIGHT($GU20,2)*1))</f>
        <v>0</v>
      </c>
      <c r="HK20" s="621" t="n">
        <f aca="false">SUMPRODUCT(($D$7:$D$126=HK$8)*($E$7:$F$126=RIGHT($GU20,2)*1))</f>
        <v>0</v>
      </c>
      <c r="HL20" s="621" t="n">
        <f aca="false">SUMPRODUCT(($D$7:$D$126=HL$8)*($E$7:$F$126=RIGHT($GU20,2)*1))</f>
        <v>0</v>
      </c>
      <c r="HM20" s="621" t="n">
        <f aca="false">SUMPRODUCT(($D$7:$D$126=HM$8)*($E$7:$F$126=RIGHT($GU20,2)*1))</f>
        <v>0</v>
      </c>
      <c r="HN20" s="621" t="n">
        <f aca="false">SUMPRODUCT(($D$7:$D$126=HN$8)*($E$7:$F$126=RIGHT($GU20,2)*1))</f>
        <v>0</v>
      </c>
      <c r="HO20" s="633" t="n">
        <f aca="false">SUMPRODUCT(($D$7:$D$126=HO$8)*($E$7:$F$126=RIGHT($GU20,2)*1))</f>
        <v>0</v>
      </c>
    </row>
    <row r="21" customFormat="false" ht="12.75" hidden="false" customHeight="false" outlineLevel="0" collapsed="false">
      <c r="C21" s="626"/>
      <c r="D21" s="627"/>
      <c r="E21" s="628"/>
      <c r="F21" s="629"/>
      <c r="G21" s="611" t="str">
        <f aca="false">IF(D21="","",IF(OR(D21&amp;E21=D20&amp;E20,D21&amp;E21=D20&amp;F20,D21&amp;F21=D20&amp;E20,D21&amp;F21=D20&amp;F20),"F","G"))</f>
        <v/>
      </c>
      <c r="H21" s="626"/>
      <c r="I21" s="627"/>
      <c r="J21" s="628"/>
      <c r="K21" s="629"/>
      <c r="L21" s="611" t="str">
        <f aca="false">IF(I21="","",IF(OR(I21&amp;J21=I20&amp;J20,I21&amp;J21=I20&amp;K20,I21&amp;K21=I20&amp;J20,I21&amp;K21=I20&amp;K20),"F","G"))</f>
        <v/>
      </c>
      <c r="M21" s="627"/>
      <c r="O21" s="0" t="str">
        <f aca="false">IF(C21="","",IF(OR(VLOOKUP(E21,Erfassung!$C$17:$V$48,17,FALSE())=TRUE(),VLOOKUP(F21,Erfassung!$C$17:$V$48,17,FALSE())=TRUE()),0,1))</f>
        <v/>
      </c>
      <c r="P21" s="0" t="str">
        <f aca="false">IF(C21="","",IF(OR(VLOOKUP(J21,Erfassung!$D$17:$V$48,16,FALSE())=TRUE(),VLOOKUP(K21,Erfassung!$D$17:$V$48,16,FALSE())=TRUE()),0,1))</f>
        <v/>
      </c>
      <c r="Q21" s="245" t="str">
        <f aca="false">IF(C21="","",IF($Q$4=1,1,IF(OR(VLOOKUP(E21,Erfassung!$C$17:$V$48,19,FALSE())=TRUE(),VLOOKUP(F21,Erfassung!$C$17:$V$48,19,FALSE())=TRUE(),VLOOKUP(E21,Erfassung!$C$17:$V$48,20,FALSE())=TRUE(),VLOOKUP(F21,Erfassung!$C$17:$V$48,20,FALSE())=TRUE()),0,1)))</f>
        <v/>
      </c>
      <c r="R21" s="0" t="str">
        <f aca="false">IF(C21="","",IF($Q$4=1,1,IF(OR(VLOOKUP(J21,Erfassung!$D$17:$V$48,18,FALSE())=TRUE(),VLOOKUP(K21,Erfassung!$D$17:$V$48,18,FALSE())=TRUE(),VLOOKUP(J21,Erfassung!$D$17:$V$48,19,FALSE())=TRUE(),VLOOKUP(K21,Erfassung!$D$17:$V$48,19,FALSE())=TRUE()),0,1)))</f>
        <v/>
      </c>
      <c r="T21" s="612" t="str">
        <f aca="false">IF(O21=0,"",IF(Q21=0,"",IF(C21="","",IF(VLOOKUP(C21,Spielpläne!$D$8:$K$341,6,FALSE())="","",VLOOKUP(C21,Spielpläne!$D$8:$K$341,6,FALSE())))))</f>
        <v/>
      </c>
      <c r="U21" s="613" t="str">
        <f aca="false">IF(O21=0,"",IF(Q21=0,"",IF(C21="","",IF(VLOOKUP(C21,Spielpläne!$D$8:$K$341,8,FALSE())="","",VLOOKUP(C21,Spielpläne!$D$8:$K$341,8,FALSE())))))</f>
        <v/>
      </c>
      <c r="V21" s="614" t="str">
        <f aca="false">IF(T21="x",0,IF(T21="?","",T21))</f>
        <v/>
      </c>
      <c r="W21" s="615" t="str">
        <f aca="false">IF(U21="x",5,IF(U21="?","",U21))</f>
        <v/>
      </c>
      <c r="X21" s="616" t="str">
        <f aca="false">IF(W21="","",IF(V21&gt;W21,3,IF(V21=W21,1,0)))</f>
        <v/>
      </c>
      <c r="Y21" s="617" t="str">
        <f aca="false">IF(U21="","",IF(U21="x",0,IF(U21="?","",U21)))</f>
        <v/>
      </c>
      <c r="Z21" s="618" t="str">
        <f aca="false">IF(T21="","",IF(T21="x",5,IF(T21="?","",T21)))</f>
        <v/>
      </c>
      <c r="AA21" s="619" t="str">
        <f aca="false">IF(Z21="","",IF(Y21&gt;Z21,3,IF(Y21=Z21,1,0)))</f>
        <v/>
      </c>
      <c r="AC21" s="612" t="str">
        <f aca="false">IF(P21=0,"",IF(R21=0,"",IF(H21="","",IF(VLOOKUP(H21,Spielpläne!$N$8:$U$341,6,FALSE())="","",VLOOKUP(H21,Spielpläne!$N$8:$U$341,6,FALSE())))))</f>
        <v/>
      </c>
      <c r="AD21" s="613" t="str">
        <f aca="false">IF(P21=0,"",IF(R21=0,"",IF(H21="","",IF(VLOOKUP(H21,Spielpläne!$N$8:$U$341,8,FALSE())="","",VLOOKUP(H21,Spielpläne!$N$8:$U$341,8,FALSE())))))</f>
        <v/>
      </c>
      <c r="AE21" s="614" t="str">
        <f aca="false">IF(AC21="x",0,IF(AC21="?","",AC21))</f>
        <v/>
      </c>
      <c r="AF21" s="615" t="str">
        <f aca="false">IF(AD21="x",5,IF(AD21="?","",AD21))</f>
        <v/>
      </c>
      <c r="AG21" s="616" t="str">
        <f aca="false">IF(AF21="","",IF(AE21&gt;AF21,3,IF(AE21=AF21,1,0)))</f>
        <v/>
      </c>
      <c r="AH21" s="617" t="str">
        <f aca="false">IF(AD21="","",IF(AD21="x",0,IF(AD21="?","",AD21)))</f>
        <v/>
      </c>
      <c r="AI21" s="618" t="str">
        <f aca="false">IF(AC21="","",IF(AC21="x",5,IF(AC21="?","",AC21)))</f>
        <v/>
      </c>
      <c r="AJ21" s="619" t="str">
        <f aca="false">IF(AI21="","",IF(AH21&gt;AI21,3,IF(AH21=AI21,1,0)))</f>
        <v/>
      </c>
      <c r="AL21" s="620" t="str">
        <f aca="false">IF(E21=$AO$5,V21,IF(F21=$AO$5,Y21,""))</f>
        <v/>
      </c>
      <c r="AM21" s="621" t="str">
        <f aca="false">IF(E21=$AO$5,W21,IF(F21=$AO$5,Z21,""))</f>
        <v/>
      </c>
      <c r="AN21" s="622" t="str">
        <f aca="false">IF(E21=$AO$5,X21,IF(F21=$AO$5,AA21,""))</f>
        <v/>
      </c>
      <c r="AO21" s="623" t="str">
        <f aca="false">IF(AN21="","",1)</f>
        <v/>
      </c>
      <c r="AQ21" s="620" t="str">
        <f aca="false">IF(E21=$AT$5,V21,IF(F21=$AT$5,Y21,""))</f>
        <v/>
      </c>
      <c r="AR21" s="621" t="str">
        <f aca="false">IF(E21=$AT$5,W21,IF(F21=$AT$5,Z21,""))</f>
        <v/>
      </c>
      <c r="AS21" s="622" t="str">
        <f aca="false">IF(E21=$AT$5,X21,IF(F21=$AT$5,AA21,""))</f>
        <v/>
      </c>
      <c r="AT21" s="623" t="str">
        <f aca="false">IF(AS21="","",1)</f>
        <v/>
      </c>
      <c r="AV21" s="620" t="str">
        <f aca="false">IF(E21=$AY$5,V21,IF(F21=$AY$5,Y21,""))</f>
        <v/>
      </c>
      <c r="AW21" s="621" t="str">
        <f aca="false">IF(E21=$AY$5,W21,IF(F21=$AY$5,Z21,""))</f>
        <v/>
      </c>
      <c r="AX21" s="622" t="str">
        <f aca="false">IF(E21=$AY$5,X21,IF(F21=$AY$5,AA21,""))</f>
        <v/>
      </c>
      <c r="AY21" s="623" t="str">
        <f aca="false">IF(AX21="","",1)</f>
        <v/>
      </c>
      <c r="BA21" s="620" t="str">
        <f aca="false">IF(E21=$BD$5,V21,IF(F21=$BD$5,Y21,""))</f>
        <v/>
      </c>
      <c r="BB21" s="621" t="str">
        <f aca="false">IF(E21=$BD$5,W21,IF(F21=$BD$5,Z21,""))</f>
        <v/>
      </c>
      <c r="BC21" s="622" t="str">
        <f aca="false">IF(E21=$BD$5,X21,IF(F21=$BD$5,AA21,""))</f>
        <v/>
      </c>
      <c r="BD21" s="623" t="str">
        <f aca="false">IF(BC21="","",1)</f>
        <v/>
      </c>
      <c r="BF21" s="620" t="str">
        <f aca="false">IF(E21=$BI$5,V21,IF(F21=$BI$5,Y21,""))</f>
        <v/>
      </c>
      <c r="BG21" s="621" t="str">
        <f aca="false">IF(E21=$BI$5,W21,IF(F21=$BI$5,Z21,""))</f>
        <v/>
      </c>
      <c r="BH21" s="622" t="str">
        <f aca="false">IF(E21=$BI$5,X21,IF(F21=$BI$5,AA21,""))</f>
        <v/>
      </c>
      <c r="BI21" s="623" t="str">
        <f aca="false">IF(BH21="","",1)</f>
        <v/>
      </c>
      <c r="BK21" s="620" t="str">
        <f aca="false">IF(E21=$BN$5,V21,IF(F21=$BN$5,Y21,""))</f>
        <v/>
      </c>
      <c r="BL21" s="621" t="str">
        <f aca="false">IF(E21=$BN$5,W21,IF(F21=$BN$5,Z21,""))</f>
        <v/>
      </c>
      <c r="BM21" s="622" t="str">
        <f aca="false">IF(E21=$BN$5,X21,IF(F21=$BN$5,AA21,""))</f>
        <v/>
      </c>
      <c r="BN21" s="623" t="str">
        <f aca="false">IF(BM21="","",1)</f>
        <v/>
      </c>
      <c r="BP21" s="620" t="str">
        <f aca="false">IF(E21=$BS$5,V21,IF(F21=$BS$5,Y21,""))</f>
        <v/>
      </c>
      <c r="BQ21" s="621" t="str">
        <f aca="false">IF(E21=$BS$5,W21,IF(F21=$BS$5,Z21,""))</f>
        <v/>
      </c>
      <c r="BR21" s="622" t="str">
        <f aca="false">IF(E21=$BS$5,X21,IF(F21=$BS$5,AA21,""))</f>
        <v/>
      </c>
      <c r="BS21" s="623" t="str">
        <f aca="false">IF(BR21="","",1)</f>
        <v/>
      </c>
      <c r="BU21" s="620" t="str">
        <f aca="false">IF(E21=$BX$5,V21,IF(F21=$BX$5,Y21,""))</f>
        <v/>
      </c>
      <c r="BV21" s="621" t="str">
        <f aca="false">IF(E21=$BX$5,W21,IF(F21=$BX$5,Z21,""))</f>
        <v/>
      </c>
      <c r="BW21" s="622" t="str">
        <f aca="false">IF(E21=$BX$5,X21,IF(F21=$BX$5,AA21,""))</f>
        <v/>
      </c>
      <c r="BX21" s="623" t="str">
        <f aca="false">IF(BW21="","",1)</f>
        <v/>
      </c>
      <c r="BZ21" s="620" t="str">
        <f aca="false">IF(E21=$CC$5,V21,IF(F21=$CC$5,Y21,""))</f>
        <v/>
      </c>
      <c r="CA21" s="621" t="str">
        <f aca="false">IF(E21=$CC$5,W21,IF(F21=$CC$5,Z21,""))</f>
        <v/>
      </c>
      <c r="CB21" s="622" t="str">
        <f aca="false">IF(E21=$CC$5,X21,IF(F21=$CC$5,AA21,""))</f>
        <v/>
      </c>
      <c r="CC21" s="623" t="str">
        <f aca="false">IF(CB21="","",1)</f>
        <v/>
      </c>
      <c r="CE21" s="620" t="str">
        <f aca="false">IF(E21=$CH$5,V21,IF(F21=$CH$5,Y21,""))</f>
        <v/>
      </c>
      <c r="CF21" s="621" t="str">
        <f aca="false">IF(E21=$CH$5,W21,IF(F21=$CH$5,Z21,""))</f>
        <v/>
      </c>
      <c r="CG21" s="622" t="str">
        <f aca="false">IF(E21=$CH$5,X21,IF(F21=$CH$5,AA21,""))</f>
        <v/>
      </c>
      <c r="CH21" s="623" t="str">
        <f aca="false">IF(CG21="","",1)</f>
        <v/>
      </c>
      <c r="CJ21" s="620" t="str">
        <f aca="false">IF(E21=$CM$5,V21,IF(F21=$CM$5,Y21,""))</f>
        <v/>
      </c>
      <c r="CK21" s="621" t="str">
        <f aca="false">IF(E21=$CM$5,W21,IF(F21=$CM$5,Z21,""))</f>
        <v/>
      </c>
      <c r="CL21" s="622" t="str">
        <f aca="false">IF(E21=$CM$5,X21,IF(F21=$CM$5,AA21,""))</f>
        <v/>
      </c>
      <c r="CM21" s="623" t="str">
        <f aca="false">IF(CL21="","",1)</f>
        <v/>
      </c>
      <c r="CO21" s="620" t="str">
        <f aca="false">IF(E21=$CR$5,V21,IF(F21=$CR$5,Y21,""))</f>
        <v/>
      </c>
      <c r="CP21" s="621" t="str">
        <f aca="false">IF(E21=$CR$5,W21,IF(F21=$CR$5,Z21,""))</f>
        <v/>
      </c>
      <c r="CQ21" s="622" t="str">
        <f aca="false">IF(E21=$CR$5,X21,IF(F21=$CR$5,AA21,""))</f>
        <v/>
      </c>
      <c r="CR21" s="623" t="str">
        <f aca="false">IF(CQ21="","",1)</f>
        <v/>
      </c>
      <c r="CT21" s="620" t="str">
        <f aca="false">IF(E21=$CW$5,V21,IF(F21=$CW$5,Y21,""))</f>
        <v/>
      </c>
      <c r="CU21" s="621" t="str">
        <f aca="false">IF(E21=$CW$5,W21,IF(F21=$CW$5,Z21,""))</f>
        <v/>
      </c>
      <c r="CV21" s="622" t="str">
        <f aca="false">IF(E21=$CW$5,X21,IF(F21=$CW$5,AA21,""))</f>
        <v/>
      </c>
      <c r="CW21" s="623" t="str">
        <f aca="false">IF(CV21="","",1)</f>
        <v/>
      </c>
      <c r="CY21" s="620" t="str">
        <f aca="false">IF(E21=$DB$5,V21,IF(F21=$DB$5,Y21,""))</f>
        <v/>
      </c>
      <c r="CZ21" s="621" t="str">
        <f aca="false">IF(E21=$DB$5,W21,IF(F21=$DB$5,Z21,""))</f>
        <v/>
      </c>
      <c r="DA21" s="622" t="str">
        <f aca="false">IF(E21=$DB$5,X21,IF(F21=$DB$5,AA21,""))</f>
        <v/>
      </c>
      <c r="DB21" s="623" t="str">
        <f aca="false">IF(DA21="","",1)</f>
        <v/>
      </c>
      <c r="DD21" s="620" t="str">
        <f aca="false">IF(E21=$DG$5,V21,IF(F21=$DG$5,Y21,""))</f>
        <v/>
      </c>
      <c r="DE21" s="621" t="str">
        <f aca="false">IF(E21=$DG$5,W21,IF(F21=$DG$5,Z21,""))</f>
        <v/>
      </c>
      <c r="DF21" s="622" t="str">
        <f aca="false">IF(E21=$DG$5,X21,IF(F21=$DG$5,AA21,""))</f>
        <v/>
      </c>
      <c r="DG21" s="623" t="str">
        <f aca="false">IF(DF21="","",1)</f>
        <v/>
      </c>
      <c r="DI21" s="620" t="str">
        <f aca="false">IF(E21=$DL$5,V21,IF(F21=$DL$5,Y21,""))</f>
        <v/>
      </c>
      <c r="DJ21" s="621" t="str">
        <f aca="false">IF(E21=$DL$5,W21,IF(F21=$DL$5,Z21,""))</f>
        <v/>
      </c>
      <c r="DK21" s="622" t="str">
        <f aca="false">IF(E21=$DL$5,X21,IF(F21=$DL$5,AA21,""))</f>
        <v/>
      </c>
      <c r="DL21" s="623" t="str">
        <f aca="false">IF(DK21="","",1)</f>
        <v/>
      </c>
      <c r="DP21" s="620" t="str">
        <f aca="false">IF(J21=$DS$5,AE21,IF(K21=$DS$5,AH21,""))</f>
        <v/>
      </c>
      <c r="DQ21" s="621" t="str">
        <f aca="false">IF(J21=$DS$5,AF21,IF(K21=$DS$5,AI21,""))</f>
        <v/>
      </c>
      <c r="DR21" s="622" t="str">
        <f aca="false">IF(J21=$DS$5,AG21,IF(K21=$DS$5,AJ21,""))</f>
        <v/>
      </c>
      <c r="DS21" s="623" t="str">
        <f aca="false">IF(DR21="","",1)</f>
        <v/>
      </c>
      <c r="DT21" s="245"/>
      <c r="DU21" s="620" t="str">
        <f aca="false">IF(J21=$DX$5,AE21,IF(K21=$DX$5,AH21,""))</f>
        <v/>
      </c>
      <c r="DV21" s="621" t="str">
        <f aca="false">IF(J21=DX$5,AF21,IF(K21=DX$5,AI21,""))</f>
        <v/>
      </c>
      <c r="DW21" s="622" t="str">
        <f aca="false">IF(J21=DX$5,AG21,IF(K21=DX$5,AJ21,""))</f>
        <v/>
      </c>
      <c r="DX21" s="623" t="str">
        <f aca="false">IF(DW21="","",1)</f>
        <v/>
      </c>
      <c r="DY21" s="245"/>
      <c r="DZ21" s="620" t="str">
        <f aca="false">IF(J21=EC$5,AE21,IF(K21=EC$5,AH21,""))</f>
        <v/>
      </c>
      <c r="EA21" s="621" t="str">
        <f aca="false">IF(J21=EC$5,AF21,IF(K21=EC$5,AI21,""))</f>
        <v/>
      </c>
      <c r="EB21" s="622" t="str">
        <f aca="false">IF(J21=EC$5,AG21,IF(K21=EC$5,AJ21,""))</f>
        <v/>
      </c>
      <c r="EC21" s="623" t="str">
        <f aca="false">IF(EB21="","",1)</f>
        <v/>
      </c>
      <c r="ED21" s="245"/>
      <c r="EE21" s="620" t="str">
        <f aca="false">IF(J21=EH$5,AE21,IF(K21=EH$5,AH21,""))</f>
        <v/>
      </c>
      <c r="EF21" s="621" t="str">
        <f aca="false">IF(J21=EH$5,AF21,IF(K21=EH$5,AI21,""))</f>
        <v/>
      </c>
      <c r="EG21" s="622" t="str">
        <f aca="false">IF(J21=EH$5,AG21,IF(K21=EH$5,AJ21,""))</f>
        <v/>
      </c>
      <c r="EH21" s="623" t="str">
        <f aca="false">IF(EG21="","",1)</f>
        <v/>
      </c>
      <c r="EI21" s="245"/>
      <c r="EJ21" s="620" t="str">
        <f aca="false">IF(J21=EM$5,AE21,IF(K21=EM$5,AH21,""))</f>
        <v/>
      </c>
      <c r="EK21" s="621" t="str">
        <f aca="false">IF(J21=EM$5,AF21,IF(K21=EM$5,AI21,""))</f>
        <v/>
      </c>
      <c r="EL21" s="622" t="str">
        <f aca="false">IF(J21=EM$5,AG21,IF(K21=EM$5,AJ21,""))</f>
        <v/>
      </c>
      <c r="EM21" s="623" t="str">
        <f aca="false">IF(EL21="","",1)</f>
        <v/>
      </c>
      <c r="EN21" s="245"/>
      <c r="EO21" s="620" t="str">
        <f aca="false">IF(J21=ER$5,AE21,IF(K21=ER$5,AH21,""))</f>
        <v/>
      </c>
      <c r="EP21" s="621" t="str">
        <f aca="false">IF(J21=ER$5,AF21,IF(K21=ER$5,AI21,""))</f>
        <v/>
      </c>
      <c r="EQ21" s="622" t="str">
        <f aca="false">IF(J21=ER$5,AG21,IF(K21=ER$5,AJ21,""))</f>
        <v/>
      </c>
      <c r="ER21" s="623" t="str">
        <f aca="false">IF(EQ21="","",1)</f>
        <v/>
      </c>
      <c r="ES21" s="245"/>
      <c r="ET21" s="620" t="str">
        <f aca="false">IF(J21=EW$5,AE21,IF(K21=EW$5,AH21,""))</f>
        <v/>
      </c>
      <c r="EU21" s="621" t="str">
        <f aca="false">IF(J21=EW$5,AF21,IF(K21=EW$5,AI21,""))</f>
        <v/>
      </c>
      <c r="EV21" s="622" t="str">
        <f aca="false">IF(J21=EW$5,AG21,IF(K21=EW$5,AJ21,""))</f>
        <v/>
      </c>
      <c r="EW21" s="623" t="str">
        <f aca="false">IF(EV21="","",1)</f>
        <v/>
      </c>
      <c r="EX21" s="245"/>
      <c r="EY21" s="620" t="str">
        <f aca="false">IF(J21=FB$5,AE21,IF(K21=FB$5,AH21,""))</f>
        <v/>
      </c>
      <c r="EZ21" s="621" t="str">
        <f aca="false">IF(J21=FB$5,AF21,IF(K21=FB$5,AI21,""))</f>
        <v/>
      </c>
      <c r="FA21" s="622" t="str">
        <f aca="false">IF(J21=FB$5,AG21,IF(K21=FB$5,AJ21,""))</f>
        <v/>
      </c>
      <c r="FB21" s="623" t="str">
        <f aca="false">IF(FA21="","",1)</f>
        <v/>
      </c>
      <c r="FD21" s="620" t="str">
        <f aca="false">IF(J21=FG$5,AE21,IF(K21=FG$5,AH21,""))</f>
        <v/>
      </c>
      <c r="FE21" s="621" t="str">
        <f aca="false">IF(J21=FG$5,AF21,IF(K21=FG$5,AI21,""))</f>
        <v/>
      </c>
      <c r="FF21" s="622" t="str">
        <f aca="false">IF(J21=FG$5,AG21,IF(K21=FG$5,AJ21,""))</f>
        <v/>
      </c>
      <c r="FG21" s="623" t="str">
        <f aca="false">IF(FF21="","",1)</f>
        <v/>
      </c>
      <c r="FI21" s="620" t="str">
        <f aca="false">IF(J21=FL$5,AE21,IF(K21=FL$5,AH21,""))</f>
        <v/>
      </c>
      <c r="FJ21" s="621" t="str">
        <f aca="false">IF(J21=FL$5,AF21,IF(K21=FL$5,AI21,""))</f>
        <v/>
      </c>
      <c r="FK21" s="622" t="str">
        <f aca="false">IF(J21=FL$5,AG21,IF(K21=FL$5,AJ21,""))</f>
        <v/>
      </c>
      <c r="FL21" s="623" t="str">
        <f aca="false">IF(FK21="","",1)</f>
        <v/>
      </c>
      <c r="FN21" s="620" t="str">
        <f aca="false">IF(J21=FQ$5,AE21,IF(K21=FQ$5,AH21,""))</f>
        <v/>
      </c>
      <c r="FO21" s="621" t="str">
        <f aca="false">IF(J21=FQ$5,AF21,IF(K21=FQ$5,AI21,""))</f>
        <v/>
      </c>
      <c r="FP21" s="622" t="str">
        <f aca="false">IF(J21=FQ$5,AG21,IF(K21=FQ$5,AJ21,""))</f>
        <v/>
      </c>
      <c r="FQ21" s="623" t="str">
        <f aca="false">IF(FP21="","",1)</f>
        <v/>
      </c>
      <c r="FS21" s="620" t="str">
        <f aca="false">IF(J21=FV$5,AE21,IF(K21=FV$5,AH21,""))</f>
        <v/>
      </c>
      <c r="FT21" s="621" t="str">
        <f aca="false">IF(J21=FV$5,AF21,IF(K21=FV$5,AI21,""))</f>
        <v/>
      </c>
      <c r="FU21" s="622" t="str">
        <f aca="false">IF(J21=FV$5,AG21,IF(K21=FV$5,AJ21,""))</f>
        <v/>
      </c>
      <c r="FV21" s="623" t="str">
        <f aca="false">IF(FU21="","",1)</f>
        <v/>
      </c>
      <c r="FX21" s="620" t="str">
        <f aca="false">IF(J21=GA$5,AE21,IF(K21=GA$5,AH21,""))</f>
        <v/>
      </c>
      <c r="FY21" s="621" t="str">
        <f aca="false">IF(J21=GA$5,AF21,IF(K21=GA$5,AI21,""))</f>
        <v/>
      </c>
      <c r="FZ21" s="622" t="str">
        <f aca="false">IF(J21=GA$5,AG21,IF(K21=GA$5,AJ21,""))</f>
        <v/>
      </c>
      <c r="GA21" s="623" t="str">
        <f aca="false">IF(FZ21="","",1)</f>
        <v/>
      </c>
      <c r="GC21" s="620" t="str">
        <f aca="false">IF(J21=GF$5,AE21,IF(K21=GF$5,AH21,""))</f>
        <v/>
      </c>
      <c r="GD21" s="621" t="str">
        <f aca="false">IF(J21=GF$5,AF21,IF(K21=GF$5,AI21,""))</f>
        <v/>
      </c>
      <c r="GE21" s="622" t="str">
        <f aca="false">IF(J21=GF$5,AG21,IF(K21=GF$5,AJ21,""))</f>
        <v/>
      </c>
      <c r="GF21" s="623" t="str">
        <f aca="false">IF(GE21="","",1)</f>
        <v/>
      </c>
      <c r="GH21" s="620" t="str">
        <f aca="false">IF(J21=GK$5,AE21,IF(K21=GK$5,AH21,""))</f>
        <v/>
      </c>
      <c r="GI21" s="621" t="str">
        <f aca="false">IF(J21=GK$5,AF21,IF(K21=GK$5,AI21,""))</f>
        <v/>
      </c>
      <c r="GJ21" s="622" t="str">
        <f aca="false">IF(J21=GK$5,AG21,IF(K21=GK$5,AJ21,""))</f>
        <v/>
      </c>
      <c r="GK21" s="623" t="str">
        <f aca="false">IF(GJ21="","",1)</f>
        <v/>
      </c>
      <c r="GM21" s="620" t="str">
        <f aca="false">IF(J21=GP$5,AE21,IF(K21=GP$5,AH21,""))</f>
        <v/>
      </c>
      <c r="GN21" s="621" t="str">
        <f aca="false">IF(J21=GP$5,AF21,IF(K21=GP$5,AI21,""))</f>
        <v/>
      </c>
      <c r="GO21" s="622" t="str">
        <f aca="false">IF(J21=GP$5,AG21,IF(K21=GP$5,AJ21,""))</f>
        <v/>
      </c>
      <c r="GP21" s="623" t="str">
        <f aca="false">IF(GO21="","",1)</f>
        <v/>
      </c>
      <c r="GU21" s="632" t="s">
        <v>892</v>
      </c>
      <c r="GV21" s="621" t="n">
        <f aca="false">SUMPRODUCT(($D$7:$D$126=GV$8)*($E$7:$F$126=RIGHT($GU21,2)*1))</f>
        <v>0</v>
      </c>
      <c r="GW21" s="621" t="n">
        <f aca="false">SUMPRODUCT(($D$7:$D$126=GW$8)*($E$7:$F$126=RIGHT($GU21,2)*1))</f>
        <v>0</v>
      </c>
      <c r="GX21" s="621" t="n">
        <f aca="false">SUMPRODUCT(($D$7:$D$126=GX$8)*($E$7:$F$126=RIGHT($GU21,2)*1))</f>
        <v>0</v>
      </c>
      <c r="GY21" s="621" t="n">
        <f aca="false">SUMPRODUCT(($D$7:$D$126=GY$8)*($E$7:$F$126=RIGHT($GU21,2)*1))</f>
        <v>0</v>
      </c>
      <c r="GZ21" s="621" t="n">
        <f aca="false">SUMPRODUCT(($D$7:$D$126=GZ$8)*($E$7:$F$126=RIGHT($GU21,2)*1))</f>
        <v>0</v>
      </c>
      <c r="HA21" s="621" t="n">
        <f aca="false">SUMPRODUCT(($D$7:$D$126=HA$8)*($E$7:$F$126=RIGHT($GU21,2)*1))</f>
        <v>0</v>
      </c>
      <c r="HB21" s="621" t="n">
        <f aca="false">SUMPRODUCT(($D$7:$D$126=HB$8)*($E$7:$F$126=RIGHT($GU21,2)*1))</f>
        <v>0</v>
      </c>
      <c r="HC21" s="621" t="n">
        <f aca="false">SUMPRODUCT(($D$7:$D$126=HC$8)*($E$7:$F$126=RIGHT($GU21,2)*1))</f>
        <v>0</v>
      </c>
      <c r="HD21" s="621" t="n">
        <f aca="false">SUMPRODUCT(($D$7:$D$126=HD$8)*($E$7:$F$126=RIGHT($GU21,2)*1))</f>
        <v>0</v>
      </c>
      <c r="HE21" s="621" t="n">
        <f aca="false">SUMPRODUCT(($D$7:$D$126=HE$8)*($E$7:$F$126=RIGHT($GU21,2)*1))</f>
        <v>0</v>
      </c>
      <c r="HF21" s="621" t="n">
        <f aca="false">SUMPRODUCT(($D$7:$D$126=HF$8)*($E$7:$F$126=RIGHT($GU21,2)*1))</f>
        <v>0</v>
      </c>
      <c r="HG21" s="621" t="n">
        <f aca="false">SUMPRODUCT(($D$7:$D$126=HG$8)*($E$7:$F$126=RIGHT($GU21,2)*1))</f>
        <v>0</v>
      </c>
      <c r="HH21" s="621" t="n">
        <f aca="false">SUMPRODUCT(($D$7:$D$126=HH$8)*($E$7:$F$126=RIGHT($GU21,2)*1))</f>
        <v>0</v>
      </c>
      <c r="HI21" s="621" t="n">
        <f aca="false">SUMPRODUCT(($D$7:$D$126=HI$8)*($E$7:$F$126=RIGHT($GU21,2)*1))</f>
        <v>0</v>
      </c>
      <c r="HJ21" s="621" t="n">
        <f aca="false">SUMPRODUCT(($D$7:$D$126=HJ$8)*($E$7:$F$126=RIGHT($GU21,2)*1))</f>
        <v>0</v>
      </c>
      <c r="HK21" s="621" t="n">
        <f aca="false">SUMPRODUCT(($D$7:$D$126=HK$8)*($E$7:$F$126=RIGHT($GU21,2)*1))</f>
        <v>0</v>
      </c>
      <c r="HL21" s="621" t="n">
        <f aca="false">SUMPRODUCT(($D$7:$D$126=HL$8)*($E$7:$F$126=RIGHT($GU21,2)*1))</f>
        <v>0</v>
      </c>
      <c r="HM21" s="621" t="n">
        <f aca="false">SUMPRODUCT(($D$7:$D$126=HM$8)*($E$7:$F$126=RIGHT($GU21,2)*1))</f>
        <v>0</v>
      </c>
      <c r="HN21" s="621" t="n">
        <f aca="false">SUMPRODUCT(($D$7:$D$126=HN$8)*($E$7:$F$126=RIGHT($GU21,2)*1))</f>
        <v>0</v>
      </c>
      <c r="HO21" s="633" t="n">
        <f aca="false">SUMPRODUCT(($D$7:$D$126=HO$8)*($E$7:$F$126=RIGHT($GU21,2)*1))</f>
        <v>0</v>
      </c>
    </row>
    <row r="22" customFormat="false" ht="12.75" hidden="false" customHeight="false" outlineLevel="0" collapsed="false">
      <c r="C22" s="626"/>
      <c r="D22" s="627"/>
      <c r="E22" s="628"/>
      <c r="F22" s="629"/>
      <c r="G22" s="611" t="str">
        <f aca="false">IF(D22="","",IF(OR(D22&amp;E22=D21&amp;E21,D22&amp;E22=D21&amp;F21,D22&amp;F22=D21&amp;E21,D22&amp;F22=D21&amp;F21),"F","G"))</f>
        <v/>
      </c>
      <c r="H22" s="626"/>
      <c r="I22" s="627"/>
      <c r="J22" s="628"/>
      <c r="K22" s="629"/>
      <c r="L22" s="611" t="str">
        <f aca="false">IF(I22="","",IF(OR(I22&amp;J22=I21&amp;J21,I22&amp;J22=I21&amp;K21,I22&amp;K22=I21&amp;J21,I22&amp;K22=I21&amp;K21),"F","G"))</f>
        <v/>
      </c>
      <c r="M22" s="627"/>
      <c r="O22" s="0" t="str">
        <f aca="false">IF(C22="","",IF(OR(VLOOKUP(E22,Erfassung!$C$17:$V$48,17,FALSE())=TRUE(),VLOOKUP(F22,Erfassung!$C$17:$V$48,17,FALSE())=TRUE()),0,1))</f>
        <v/>
      </c>
      <c r="P22" s="0" t="str">
        <f aca="false">IF(C22="","",IF(OR(VLOOKUP(J22,Erfassung!$D$17:$V$48,16,FALSE())=TRUE(),VLOOKUP(K22,Erfassung!$D$17:$V$48,16,FALSE())=TRUE()),0,1))</f>
        <v/>
      </c>
      <c r="Q22" s="245" t="str">
        <f aca="false">IF(C22="","",IF($Q$4=1,1,IF(OR(VLOOKUP(E22,Erfassung!$C$17:$V$48,19,FALSE())=TRUE(),VLOOKUP(F22,Erfassung!$C$17:$V$48,19,FALSE())=TRUE(),VLOOKUP(E22,Erfassung!$C$17:$V$48,20,FALSE())=TRUE(),VLOOKUP(F22,Erfassung!$C$17:$V$48,20,FALSE())=TRUE()),0,1)))</f>
        <v/>
      </c>
      <c r="R22" s="0" t="str">
        <f aca="false">IF(C22="","",IF($Q$4=1,1,IF(OR(VLOOKUP(J22,Erfassung!$D$17:$V$48,18,FALSE())=TRUE(),VLOOKUP(K22,Erfassung!$D$17:$V$48,18,FALSE())=TRUE(),VLOOKUP(J22,Erfassung!$D$17:$V$48,19,FALSE())=TRUE(),VLOOKUP(K22,Erfassung!$D$17:$V$48,19,FALSE())=TRUE()),0,1)))</f>
        <v/>
      </c>
      <c r="T22" s="612" t="str">
        <f aca="false">IF(O22=0,"",IF(Q22=0,"",IF(C22="","",IF(VLOOKUP(C22,Spielpläne!$D$8:$K$341,6,FALSE())="","",VLOOKUP(C22,Spielpläne!$D$8:$K$341,6,FALSE())))))</f>
        <v/>
      </c>
      <c r="U22" s="613" t="str">
        <f aca="false">IF(O22=0,"",IF(Q22=0,"",IF(C22="","",IF(VLOOKUP(C22,Spielpläne!$D$8:$K$341,8,FALSE())="","",VLOOKUP(C22,Spielpläne!$D$8:$K$341,8,FALSE())))))</f>
        <v/>
      </c>
      <c r="V22" s="614" t="str">
        <f aca="false">IF(T22="x",0,IF(T22="?","",T22))</f>
        <v/>
      </c>
      <c r="W22" s="615" t="str">
        <f aca="false">IF(U22="x",5,IF(U22="?","",U22))</f>
        <v/>
      </c>
      <c r="X22" s="616" t="str">
        <f aca="false">IF(W22="","",IF(V22&gt;W22,3,IF(V22=W22,1,0)))</f>
        <v/>
      </c>
      <c r="Y22" s="617" t="str">
        <f aca="false">IF(U22="","",IF(U22="x",0,IF(U22="?","",U22)))</f>
        <v/>
      </c>
      <c r="Z22" s="618" t="str">
        <f aca="false">IF(T22="","",IF(T22="x",5,IF(T22="?","",T22)))</f>
        <v/>
      </c>
      <c r="AA22" s="619" t="str">
        <f aca="false">IF(Z22="","",IF(Y22&gt;Z22,3,IF(Y22=Z22,1,0)))</f>
        <v/>
      </c>
      <c r="AC22" s="612" t="str">
        <f aca="false">IF(P22=0,"",IF(R22=0,"",IF(H22="","",IF(VLOOKUP(H22,Spielpläne!$N$8:$U$341,6,FALSE())="","",VLOOKUP(H22,Spielpläne!$N$8:$U$341,6,FALSE())))))</f>
        <v/>
      </c>
      <c r="AD22" s="613" t="str">
        <f aca="false">IF(P22=0,"",IF(R22=0,"",IF(H22="","",IF(VLOOKUP(H22,Spielpläne!$N$8:$U$341,8,FALSE())="","",VLOOKUP(H22,Spielpläne!$N$8:$U$341,8,FALSE())))))</f>
        <v/>
      </c>
      <c r="AE22" s="614" t="str">
        <f aca="false">IF(AC22="x",0,IF(AC22="?","",AC22))</f>
        <v/>
      </c>
      <c r="AF22" s="615" t="str">
        <f aca="false">IF(AD22="x",5,IF(AD22="?","",AD22))</f>
        <v/>
      </c>
      <c r="AG22" s="616" t="str">
        <f aca="false">IF(AF22="","",IF(AE22&gt;AF22,3,IF(AE22=AF22,1,0)))</f>
        <v/>
      </c>
      <c r="AH22" s="617" t="str">
        <f aca="false">IF(AD22="","",IF(AD22="x",0,IF(AD22="?","",AD22)))</f>
        <v/>
      </c>
      <c r="AI22" s="618" t="str">
        <f aca="false">IF(AC22="","",IF(AC22="x",5,IF(AC22="?","",AC22)))</f>
        <v/>
      </c>
      <c r="AJ22" s="619" t="str">
        <f aca="false">IF(AI22="","",IF(AH22&gt;AI22,3,IF(AH22=AI22,1,0)))</f>
        <v/>
      </c>
      <c r="AL22" s="620" t="str">
        <f aca="false">IF(E22=$AO$5,V22,IF(F22=$AO$5,Y22,""))</f>
        <v/>
      </c>
      <c r="AM22" s="621" t="str">
        <f aca="false">IF(E22=$AO$5,W22,IF(F22=$AO$5,Z22,""))</f>
        <v/>
      </c>
      <c r="AN22" s="622" t="str">
        <f aca="false">IF(E22=$AO$5,X22,IF(F22=$AO$5,AA22,""))</f>
        <v/>
      </c>
      <c r="AO22" s="623" t="str">
        <f aca="false">IF(AN22="","",1)</f>
        <v/>
      </c>
      <c r="AQ22" s="620" t="str">
        <f aca="false">IF(E22=$AT$5,V22,IF(F22=$AT$5,Y22,""))</f>
        <v/>
      </c>
      <c r="AR22" s="621" t="str">
        <f aca="false">IF(E22=$AT$5,W22,IF(F22=$AT$5,Z22,""))</f>
        <v/>
      </c>
      <c r="AS22" s="622" t="str">
        <f aca="false">IF(E22=$AT$5,X22,IF(F22=$AT$5,AA22,""))</f>
        <v/>
      </c>
      <c r="AT22" s="623" t="str">
        <f aca="false">IF(AS22="","",1)</f>
        <v/>
      </c>
      <c r="AV22" s="620" t="str">
        <f aca="false">IF(E22=$AY$5,V22,IF(F22=$AY$5,Y22,""))</f>
        <v/>
      </c>
      <c r="AW22" s="621" t="str">
        <f aca="false">IF(E22=$AY$5,W22,IF(F22=$AY$5,Z22,""))</f>
        <v/>
      </c>
      <c r="AX22" s="622" t="str">
        <f aca="false">IF(E22=$AY$5,X22,IF(F22=$AY$5,AA22,""))</f>
        <v/>
      </c>
      <c r="AY22" s="623" t="str">
        <f aca="false">IF(AX22="","",1)</f>
        <v/>
      </c>
      <c r="BA22" s="620" t="str">
        <f aca="false">IF(E22=$BD$5,V22,IF(F22=$BD$5,Y22,""))</f>
        <v/>
      </c>
      <c r="BB22" s="621" t="str">
        <f aca="false">IF(E22=$BD$5,W22,IF(F22=$BD$5,Z22,""))</f>
        <v/>
      </c>
      <c r="BC22" s="622" t="str">
        <f aca="false">IF(E22=$BD$5,X22,IF(F22=$BD$5,AA22,""))</f>
        <v/>
      </c>
      <c r="BD22" s="623" t="str">
        <f aca="false">IF(BC22="","",1)</f>
        <v/>
      </c>
      <c r="BF22" s="620" t="str">
        <f aca="false">IF(E22=$BI$5,V22,IF(F22=$BI$5,Y22,""))</f>
        <v/>
      </c>
      <c r="BG22" s="621" t="str">
        <f aca="false">IF(E22=$BI$5,W22,IF(F22=$BI$5,Z22,""))</f>
        <v/>
      </c>
      <c r="BH22" s="622" t="str">
        <f aca="false">IF(E22=$BI$5,X22,IF(F22=$BI$5,AA22,""))</f>
        <v/>
      </c>
      <c r="BI22" s="623" t="str">
        <f aca="false">IF(BH22="","",1)</f>
        <v/>
      </c>
      <c r="BK22" s="620" t="str">
        <f aca="false">IF(E22=$BN$5,V22,IF(F22=$BN$5,Y22,""))</f>
        <v/>
      </c>
      <c r="BL22" s="621" t="str">
        <f aca="false">IF(E22=$BN$5,W22,IF(F22=$BN$5,Z22,""))</f>
        <v/>
      </c>
      <c r="BM22" s="622" t="str">
        <f aca="false">IF(E22=$BN$5,X22,IF(F22=$BN$5,AA22,""))</f>
        <v/>
      </c>
      <c r="BN22" s="623" t="str">
        <f aca="false">IF(BM22="","",1)</f>
        <v/>
      </c>
      <c r="BP22" s="620" t="str">
        <f aca="false">IF(E22=$BS$5,V22,IF(F22=$BS$5,Y22,""))</f>
        <v/>
      </c>
      <c r="BQ22" s="621" t="str">
        <f aca="false">IF(E22=$BS$5,W22,IF(F22=$BS$5,Z22,""))</f>
        <v/>
      </c>
      <c r="BR22" s="622" t="str">
        <f aca="false">IF(E22=$BS$5,X22,IF(F22=$BS$5,AA22,""))</f>
        <v/>
      </c>
      <c r="BS22" s="623" t="str">
        <f aca="false">IF(BR22="","",1)</f>
        <v/>
      </c>
      <c r="BU22" s="620" t="str">
        <f aca="false">IF(E22=$BX$5,V22,IF(F22=$BX$5,Y22,""))</f>
        <v/>
      </c>
      <c r="BV22" s="621" t="str">
        <f aca="false">IF(E22=$BX$5,W22,IF(F22=$BX$5,Z22,""))</f>
        <v/>
      </c>
      <c r="BW22" s="622" t="str">
        <f aca="false">IF(E22=$BX$5,X22,IF(F22=$BX$5,AA22,""))</f>
        <v/>
      </c>
      <c r="BX22" s="623" t="str">
        <f aca="false">IF(BW22="","",1)</f>
        <v/>
      </c>
      <c r="BZ22" s="620" t="str">
        <f aca="false">IF(E22=$CC$5,V22,IF(F22=$CC$5,Y22,""))</f>
        <v/>
      </c>
      <c r="CA22" s="621" t="str">
        <f aca="false">IF(E22=$CC$5,W22,IF(F22=$CC$5,Z22,""))</f>
        <v/>
      </c>
      <c r="CB22" s="622" t="str">
        <f aca="false">IF(E22=$CC$5,X22,IF(F22=$CC$5,AA22,""))</f>
        <v/>
      </c>
      <c r="CC22" s="623" t="str">
        <f aca="false">IF(CB22="","",1)</f>
        <v/>
      </c>
      <c r="CE22" s="620" t="str">
        <f aca="false">IF(E22=$CH$5,V22,IF(F22=$CH$5,Y22,""))</f>
        <v/>
      </c>
      <c r="CF22" s="621" t="str">
        <f aca="false">IF(E22=$CH$5,W22,IF(F22=$CH$5,Z22,""))</f>
        <v/>
      </c>
      <c r="CG22" s="622" t="str">
        <f aca="false">IF(E22=$CH$5,X22,IF(F22=$CH$5,AA22,""))</f>
        <v/>
      </c>
      <c r="CH22" s="623" t="str">
        <f aca="false">IF(CG22="","",1)</f>
        <v/>
      </c>
      <c r="CJ22" s="620" t="str">
        <f aca="false">IF(E22=$CM$5,V22,IF(F22=$CM$5,Y22,""))</f>
        <v/>
      </c>
      <c r="CK22" s="621" t="str">
        <f aca="false">IF(E22=$CM$5,W22,IF(F22=$CM$5,Z22,""))</f>
        <v/>
      </c>
      <c r="CL22" s="622" t="str">
        <f aca="false">IF(E22=$CM$5,X22,IF(F22=$CM$5,AA22,""))</f>
        <v/>
      </c>
      <c r="CM22" s="623" t="str">
        <f aca="false">IF(CL22="","",1)</f>
        <v/>
      </c>
      <c r="CO22" s="620" t="str">
        <f aca="false">IF(E22=$CR$5,V22,IF(F22=$CR$5,Y22,""))</f>
        <v/>
      </c>
      <c r="CP22" s="621" t="str">
        <f aca="false">IF(E22=$CR$5,W22,IF(F22=$CR$5,Z22,""))</f>
        <v/>
      </c>
      <c r="CQ22" s="622" t="str">
        <f aca="false">IF(E22=$CR$5,X22,IF(F22=$CR$5,AA22,""))</f>
        <v/>
      </c>
      <c r="CR22" s="623" t="str">
        <f aca="false">IF(CQ22="","",1)</f>
        <v/>
      </c>
      <c r="CT22" s="620" t="str">
        <f aca="false">IF(E22=$CW$5,V22,IF(F22=$CW$5,Y22,""))</f>
        <v/>
      </c>
      <c r="CU22" s="621" t="str">
        <f aca="false">IF(E22=$CW$5,W22,IF(F22=$CW$5,Z22,""))</f>
        <v/>
      </c>
      <c r="CV22" s="622" t="str">
        <f aca="false">IF(E22=$CW$5,X22,IF(F22=$CW$5,AA22,""))</f>
        <v/>
      </c>
      <c r="CW22" s="623" t="str">
        <f aca="false">IF(CV22="","",1)</f>
        <v/>
      </c>
      <c r="CY22" s="620" t="str">
        <f aca="false">IF(E22=$DB$5,V22,IF(F22=$DB$5,Y22,""))</f>
        <v/>
      </c>
      <c r="CZ22" s="621" t="str">
        <f aca="false">IF(E22=$DB$5,W22,IF(F22=$DB$5,Z22,""))</f>
        <v/>
      </c>
      <c r="DA22" s="622" t="str">
        <f aca="false">IF(E22=$DB$5,X22,IF(F22=$DB$5,AA22,""))</f>
        <v/>
      </c>
      <c r="DB22" s="623" t="str">
        <f aca="false">IF(DA22="","",1)</f>
        <v/>
      </c>
      <c r="DD22" s="620" t="str">
        <f aca="false">IF(E22=$DG$5,V22,IF(F22=$DG$5,Y22,""))</f>
        <v/>
      </c>
      <c r="DE22" s="621" t="str">
        <f aca="false">IF(E22=$DG$5,W22,IF(F22=$DG$5,Z22,""))</f>
        <v/>
      </c>
      <c r="DF22" s="622" t="str">
        <f aca="false">IF(E22=$DG$5,X22,IF(F22=$DG$5,AA22,""))</f>
        <v/>
      </c>
      <c r="DG22" s="623" t="str">
        <f aca="false">IF(DF22="","",1)</f>
        <v/>
      </c>
      <c r="DI22" s="620" t="str">
        <f aca="false">IF(E22=$DL$5,V22,IF(F22=$DL$5,Y22,""))</f>
        <v/>
      </c>
      <c r="DJ22" s="621" t="str">
        <f aca="false">IF(E22=$DL$5,W22,IF(F22=$DL$5,Z22,""))</f>
        <v/>
      </c>
      <c r="DK22" s="622" t="str">
        <f aca="false">IF(E22=$DL$5,X22,IF(F22=$DL$5,AA22,""))</f>
        <v/>
      </c>
      <c r="DL22" s="623" t="str">
        <f aca="false">IF(DK22="","",1)</f>
        <v/>
      </c>
      <c r="DP22" s="620" t="str">
        <f aca="false">IF(J22=$DS$5,AE22,IF(K22=$DS$5,AH22,""))</f>
        <v/>
      </c>
      <c r="DQ22" s="621" t="str">
        <f aca="false">IF(J22=$DS$5,AF22,IF(K22=$DS$5,AI22,""))</f>
        <v/>
      </c>
      <c r="DR22" s="622" t="str">
        <f aca="false">IF(J22=$DS$5,AG22,IF(K22=$DS$5,AJ22,""))</f>
        <v/>
      </c>
      <c r="DS22" s="623" t="str">
        <f aca="false">IF(DR22="","",1)</f>
        <v/>
      </c>
      <c r="DT22" s="245"/>
      <c r="DU22" s="620" t="str">
        <f aca="false">IF(J22=$DX$5,AE22,IF(K22=$DX$5,AH22,""))</f>
        <v/>
      </c>
      <c r="DV22" s="621" t="str">
        <f aca="false">IF(J22=DX$5,AF22,IF(K22=DX$5,AI22,""))</f>
        <v/>
      </c>
      <c r="DW22" s="622" t="str">
        <f aca="false">IF(J22=DX$5,AG22,IF(K22=DX$5,AJ22,""))</f>
        <v/>
      </c>
      <c r="DX22" s="623" t="str">
        <f aca="false">IF(DW22="","",1)</f>
        <v/>
      </c>
      <c r="DY22" s="245"/>
      <c r="DZ22" s="620" t="str">
        <f aca="false">IF(J22=EC$5,AE22,IF(K22=EC$5,AH22,""))</f>
        <v/>
      </c>
      <c r="EA22" s="621" t="str">
        <f aca="false">IF(J22=EC$5,AF22,IF(K22=EC$5,AI22,""))</f>
        <v/>
      </c>
      <c r="EB22" s="622" t="str">
        <f aca="false">IF(J22=EC$5,AG22,IF(K22=EC$5,AJ22,""))</f>
        <v/>
      </c>
      <c r="EC22" s="623" t="str">
        <f aca="false">IF(EB22="","",1)</f>
        <v/>
      </c>
      <c r="ED22" s="245"/>
      <c r="EE22" s="620" t="str">
        <f aca="false">IF(J22=EH$5,AE22,IF(K22=EH$5,AH22,""))</f>
        <v/>
      </c>
      <c r="EF22" s="621" t="str">
        <f aca="false">IF(J22=EH$5,AF22,IF(K22=EH$5,AI22,""))</f>
        <v/>
      </c>
      <c r="EG22" s="622" t="str">
        <f aca="false">IF(J22=EH$5,AG22,IF(K22=EH$5,AJ22,""))</f>
        <v/>
      </c>
      <c r="EH22" s="623" t="str">
        <f aca="false">IF(EG22="","",1)</f>
        <v/>
      </c>
      <c r="EI22" s="245"/>
      <c r="EJ22" s="620" t="str">
        <f aca="false">IF(J22=EM$5,AE22,IF(K22=EM$5,AH22,""))</f>
        <v/>
      </c>
      <c r="EK22" s="621" t="str">
        <f aca="false">IF(J22=EM$5,AF22,IF(K22=EM$5,AI22,""))</f>
        <v/>
      </c>
      <c r="EL22" s="622" t="str">
        <f aca="false">IF(J22=EM$5,AG22,IF(K22=EM$5,AJ22,""))</f>
        <v/>
      </c>
      <c r="EM22" s="623" t="str">
        <f aca="false">IF(EL22="","",1)</f>
        <v/>
      </c>
      <c r="EN22" s="245"/>
      <c r="EO22" s="620" t="str">
        <f aca="false">IF(J22=ER$5,AE22,IF(K22=ER$5,AH22,""))</f>
        <v/>
      </c>
      <c r="EP22" s="621" t="str">
        <f aca="false">IF(J22=ER$5,AF22,IF(K22=ER$5,AI22,""))</f>
        <v/>
      </c>
      <c r="EQ22" s="622" t="str">
        <f aca="false">IF(J22=ER$5,AG22,IF(K22=ER$5,AJ22,""))</f>
        <v/>
      </c>
      <c r="ER22" s="623" t="str">
        <f aca="false">IF(EQ22="","",1)</f>
        <v/>
      </c>
      <c r="ES22" s="245"/>
      <c r="ET22" s="620" t="str">
        <f aca="false">IF(J22=EW$5,AE22,IF(K22=EW$5,AH22,""))</f>
        <v/>
      </c>
      <c r="EU22" s="621" t="str">
        <f aca="false">IF(J22=EW$5,AF22,IF(K22=EW$5,AI22,""))</f>
        <v/>
      </c>
      <c r="EV22" s="622" t="str">
        <f aca="false">IF(J22=EW$5,AG22,IF(K22=EW$5,AJ22,""))</f>
        <v/>
      </c>
      <c r="EW22" s="623" t="str">
        <f aca="false">IF(EV22="","",1)</f>
        <v/>
      </c>
      <c r="EX22" s="245"/>
      <c r="EY22" s="620" t="str">
        <f aca="false">IF(J22=FB$5,AE22,IF(K22=FB$5,AH22,""))</f>
        <v/>
      </c>
      <c r="EZ22" s="621" t="str">
        <f aca="false">IF(J22=FB$5,AF22,IF(K22=FB$5,AI22,""))</f>
        <v/>
      </c>
      <c r="FA22" s="622" t="str">
        <f aca="false">IF(J22=FB$5,AG22,IF(K22=FB$5,AJ22,""))</f>
        <v/>
      </c>
      <c r="FB22" s="623" t="str">
        <f aca="false">IF(FA22="","",1)</f>
        <v/>
      </c>
      <c r="FD22" s="620" t="str">
        <f aca="false">IF(J22=FG$5,AE22,IF(K22=FG$5,AH22,""))</f>
        <v/>
      </c>
      <c r="FE22" s="621" t="str">
        <f aca="false">IF(J22=FG$5,AF22,IF(K22=FG$5,AI22,""))</f>
        <v/>
      </c>
      <c r="FF22" s="622" t="str">
        <f aca="false">IF(J22=FG$5,AG22,IF(K22=FG$5,AJ22,""))</f>
        <v/>
      </c>
      <c r="FG22" s="623" t="str">
        <f aca="false">IF(FF22="","",1)</f>
        <v/>
      </c>
      <c r="FI22" s="620" t="str">
        <f aca="false">IF(J22=FL$5,AE22,IF(K22=FL$5,AH22,""))</f>
        <v/>
      </c>
      <c r="FJ22" s="621" t="str">
        <f aca="false">IF(J22=FL$5,AF22,IF(K22=FL$5,AI22,""))</f>
        <v/>
      </c>
      <c r="FK22" s="622" t="str">
        <f aca="false">IF(J22=FL$5,AG22,IF(K22=FL$5,AJ22,""))</f>
        <v/>
      </c>
      <c r="FL22" s="623" t="str">
        <f aca="false">IF(FK22="","",1)</f>
        <v/>
      </c>
      <c r="FN22" s="620" t="str">
        <f aca="false">IF(J22=FQ$5,AE22,IF(K22=FQ$5,AH22,""))</f>
        <v/>
      </c>
      <c r="FO22" s="621" t="str">
        <f aca="false">IF(J22=FQ$5,AF22,IF(K22=FQ$5,AI22,""))</f>
        <v/>
      </c>
      <c r="FP22" s="622" t="str">
        <f aca="false">IF(J22=FQ$5,AG22,IF(K22=FQ$5,AJ22,""))</f>
        <v/>
      </c>
      <c r="FQ22" s="623" t="str">
        <f aca="false">IF(FP22="","",1)</f>
        <v/>
      </c>
      <c r="FS22" s="620" t="str">
        <f aca="false">IF(J22=FV$5,AE22,IF(K22=FV$5,AH22,""))</f>
        <v/>
      </c>
      <c r="FT22" s="621" t="str">
        <f aca="false">IF(J22=FV$5,AF22,IF(K22=FV$5,AI22,""))</f>
        <v/>
      </c>
      <c r="FU22" s="622" t="str">
        <f aca="false">IF(J22=FV$5,AG22,IF(K22=FV$5,AJ22,""))</f>
        <v/>
      </c>
      <c r="FV22" s="623" t="str">
        <f aca="false">IF(FU22="","",1)</f>
        <v/>
      </c>
      <c r="FX22" s="620" t="str">
        <f aca="false">IF(J22=GA$5,AE22,IF(K22=GA$5,AH22,""))</f>
        <v/>
      </c>
      <c r="FY22" s="621" t="str">
        <f aca="false">IF(J22=GA$5,AF22,IF(K22=GA$5,AI22,""))</f>
        <v/>
      </c>
      <c r="FZ22" s="622" t="str">
        <f aca="false">IF(J22=GA$5,AG22,IF(K22=GA$5,AJ22,""))</f>
        <v/>
      </c>
      <c r="GA22" s="623" t="str">
        <f aca="false">IF(FZ22="","",1)</f>
        <v/>
      </c>
      <c r="GC22" s="620" t="str">
        <f aca="false">IF(J22=GF$5,AE22,IF(K22=GF$5,AH22,""))</f>
        <v/>
      </c>
      <c r="GD22" s="621" t="str">
        <f aca="false">IF(J22=GF$5,AF22,IF(K22=GF$5,AI22,""))</f>
        <v/>
      </c>
      <c r="GE22" s="622" t="str">
        <f aca="false">IF(J22=GF$5,AG22,IF(K22=GF$5,AJ22,""))</f>
        <v/>
      </c>
      <c r="GF22" s="623" t="str">
        <f aca="false">IF(GE22="","",1)</f>
        <v/>
      </c>
      <c r="GH22" s="620" t="str">
        <f aca="false">IF(J22=GK$5,AE22,IF(K22=GK$5,AH22,""))</f>
        <v/>
      </c>
      <c r="GI22" s="621" t="str">
        <f aca="false">IF(J22=GK$5,AF22,IF(K22=GK$5,AI22,""))</f>
        <v/>
      </c>
      <c r="GJ22" s="622" t="str">
        <f aca="false">IF(J22=GK$5,AG22,IF(K22=GK$5,AJ22,""))</f>
        <v/>
      </c>
      <c r="GK22" s="623" t="str">
        <f aca="false">IF(GJ22="","",1)</f>
        <v/>
      </c>
      <c r="GM22" s="620" t="str">
        <f aca="false">IF(J22=GP$5,AE22,IF(K22=GP$5,AH22,""))</f>
        <v/>
      </c>
      <c r="GN22" s="621" t="str">
        <f aca="false">IF(J22=GP$5,AF22,IF(K22=GP$5,AI22,""))</f>
        <v/>
      </c>
      <c r="GO22" s="622" t="str">
        <f aca="false">IF(J22=GP$5,AG22,IF(K22=GP$5,AJ22,""))</f>
        <v/>
      </c>
      <c r="GP22" s="623" t="str">
        <f aca="false">IF(GO22="","",1)</f>
        <v/>
      </c>
      <c r="GU22" s="632" t="s">
        <v>893</v>
      </c>
      <c r="GV22" s="621" t="n">
        <f aca="false">SUMPRODUCT(($D$7:$D$126=GV$8)*($E$7:$F$126=RIGHT($GU22,2)*1))</f>
        <v>0</v>
      </c>
      <c r="GW22" s="621" t="n">
        <f aca="false">SUMPRODUCT(($D$7:$D$126=GW$8)*($E$7:$F$126=RIGHT($GU22,2)*1))</f>
        <v>0</v>
      </c>
      <c r="GX22" s="621" t="n">
        <f aca="false">SUMPRODUCT(($D$7:$D$126=GX$8)*($E$7:$F$126=RIGHT($GU22,2)*1))</f>
        <v>0</v>
      </c>
      <c r="GY22" s="621" t="n">
        <f aca="false">SUMPRODUCT(($D$7:$D$126=GY$8)*($E$7:$F$126=RIGHT($GU22,2)*1))</f>
        <v>0</v>
      </c>
      <c r="GZ22" s="621" t="n">
        <f aca="false">SUMPRODUCT(($D$7:$D$126=GZ$8)*($E$7:$F$126=RIGHT($GU22,2)*1))</f>
        <v>0</v>
      </c>
      <c r="HA22" s="621" t="n">
        <f aca="false">SUMPRODUCT(($D$7:$D$126=HA$8)*($E$7:$F$126=RIGHT($GU22,2)*1))</f>
        <v>0</v>
      </c>
      <c r="HB22" s="621" t="n">
        <f aca="false">SUMPRODUCT(($D$7:$D$126=HB$8)*($E$7:$F$126=RIGHT($GU22,2)*1))</f>
        <v>0</v>
      </c>
      <c r="HC22" s="621" t="n">
        <f aca="false">SUMPRODUCT(($D$7:$D$126=HC$8)*($E$7:$F$126=RIGHT($GU22,2)*1))</f>
        <v>0</v>
      </c>
      <c r="HD22" s="621" t="n">
        <f aca="false">SUMPRODUCT(($D$7:$D$126=HD$8)*($E$7:$F$126=RIGHT($GU22,2)*1))</f>
        <v>0</v>
      </c>
      <c r="HE22" s="621" t="n">
        <f aca="false">SUMPRODUCT(($D$7:$D$126=HE$8)*($E$7:$F$126=RIGHT($GU22,2)*1))</f>
        <v>0</v>
      </c>
      <c r="HF22" s="621" t="n">
        <f aca="false">SUMPRODUCT(($D$7:$D$126=HF$8)*($E$7:$F$126=RIGHT($GU22,2)*1))</f>
        <v>0</v>
      </c>
      <c r="HG22" s="621" t="n">
        <f aca="false">SUMPRODUCT(($D$7:$D$126=HG$8)*($E$7:$F$126=RIGHT($GU22,2)*1))</f>
        <v>0</v>
      </c>
      <c r="HH22" s="621" t="n">
        <f aca="false">SUMPRODUCT(($D$7:$D$126=HH$8)*($E$7:$F$126=RIGHT($GU22,2)*1))</f>
        <v>0</v>
      </c>
      <c r="HI22" s="621" t="n">
        <f aca="false">SUMPRODUCT(($D$7:$D$126=HI$8)*($E$7:$F$126=RIGHT($GU22,2)*1))</f>
        <v>0</v>
      </c>
      <c r="HJ22" s="621" t="n">
        <f aca="false">SUMPRODUCT(($D$7:$D$126=HJ$8)*($E$7:$F$126=RIGHT($GU22,2)*1))</f>
        <v>0</v>
      </c>
      <c r="HK22" s="621" t="n">
        <f aca="false">SUMPRODUCT(($D$7:$D$126=HK$8)*($E$7:$F$126=RIGHT($GU22,2)*1))</f>
        <v>0</v>
      </c>
      <c r="HL22" s="621" t="n">
        <f aca="false">SUMPRODUCT(($D$7:$D$126=HL$8)*($E$7:$F$126=RIGHT($GU22,2)*1))</f>
        <v>0</v>
      </c>
      <c r="HM22" s="621" t="n">
        <f aca="false">SUMPRODUCT(($D$7:$D$126=HM$8)*($E$7:$F$126=RIGHT($GU22,2)*1))</f>
        <v>0</v>
      </c>
      <c r="HN22" s="621" t="n">
        <f aca="false">SUMPRODUCT(($D$7:$D$126=HN$8)*($E$7:$F$126=RIGHT($GU22,2)*1))</f>
        <v>0</v>
      </c>
      <c r="HO22" s="633" t="n">
        <f aca="false">SUMPRODUCT(($D$7:$D$126=HO$8)*($E$7:$F$126=RIGHT($GU22,2)*1))</f>
        <v>0</v>
      </c>
    </row>
    <row r="23" customFormat="false" ht="12.75" hidden="false" customHeight="false" outlineLevel="0" collapsed="false">
      <c r="C23" s="626"/>
      <c r="D23" s="627"/>
      <c r="E23" s="628"/>
      <c r="F23" s="629"/>
      <c r="G23" s="611" t="str">
        <f aca="false">IF(D23="","",IF(OR(D23&amp;E23=D22&amp;E22,D23&amp;E23=D22&amp;F22,D23&amp;F23=D22&amp;E22,D23&amp;F23=D22&amp;F22),"F","G"))</f>
        <v/>
      </c>
      <c r="H23" s="626"/>
      <c r="I23" s="627"/>
      <c r="J23" s="628"/>
      <c r="K23" s="629"/>
      <c r="L23" s="611" t="str">
        <f aca="false">IF(I23="","",IF(OR(I23&amp;J23=I22&amp;J22,I23&amp;J23=I22&amp;K22,I23&amp;K23=I22&amp;J22,I23&amp;K23=I22&amp;K22),"F","G"))</f>
        <v/>
      </c>
      <c r="M23" s="627"/>
      <c r="O23" s="0" t="str">
        <f aca="false">IF(C23="","",IF(OR(VLOOKUP(E23,Erfassung!$C$17:$V$48,17,FALSE())=TRUE(),VLOOKUP(F23,Erfassung!$C$17:$V$48,17,FALSE())=TRUE()),0,1))</f>
        <v/>
      </c>
      <c r="P23" s="0" t="str">
        <f aca="false">IF(C23="","",IF(OR(VLOOKUP(J23,Erfassung!$D$17:$V$48,16,FALSE())=TRUE(),VLOOKUP(K23,Erfassung!$D$17:$V$48,16,FALSE())=TRUE()),0,1))</f>
        <v/>
      </c>
      <c r="Q23" s="245" t="str">
        <f aca="false">IF(C23="","",IF($Q$4=1,1,IF(OR(VLOOKUP(E23,Erfassung!$C$17:$V$48,19,FALSE())=TRUE(),VLOOKUP(F23,Erfassung!$C$17:$V$48,19,FALSE())=TRUE(),VLOOKUP(E23,Erfassung!$C$17:$V$48,20,FALSE())=TRUE(),VLOOKUP(F23,Erfassung!$C$17:$V$48,20,FALSE())=TRUE()),0,1)))</f>
        <v/>
      </c>
      <c r="R23" s="0" t="str">
        <f aca="false">IF(C23="","",IF($Q$4=1,1,IF(OR(VLOOKUP(J23,Erfassung!$D$17:$V$48,18,FALSE())=TRUE(),VLOOKUP(K23,Erfassung!$D$17:$V$48,18,FALSE())=TRUE(),VLOOKUP(J23,Erfassung!$D$17:$V$48,19,FALSE())=TRUE(),VLOOKUP(K23,Erfassung!$D$17:$V$48,19,FALSE())=TRUE()),0,1)))</f>
        <v/>
      </c>
      <c r="T23" s="612" t="str">
        <f aca="false">IF(O23=0,"",IF(Q23=0,"",IF(C23="","",IF(VLOOKUP(C23,Spielpläne!$D$8:$K$341,6,FALSE())="","",VLOOKUP(C23,Spielpläne!$D$8:$K$341,6,FALSE())))))</f>
        <v/>
      </c>
      <c r="U23" s="613" t="str">
        <f aca="false">IF(O23=0,"",IF(Q23=0,"",IF(C23="","",IF(VLOOKUP(C23,Spielpläne!$D$8:$K$341,8,FALSE())="","",VLOOKUP(C23,Spielpläne!$D$8:$K$341,8,FALSE())))))</f>
        <v/>
      </c>
      <c r="V23" s="614" t="str">
        <f aca="false">IF(T23="x",0,IF(T23="?","",T23))</f>
        <v/>
      </c>
      <c r="W23" s="615" t="str">
        <f aca="false">IF(U23="x",5,IF(U23="?","",U23))</f>
        <v/>
      </c>
      <c r="X23" s="616" t="str">
        <f aca="false">IF(W23="","",IF(V23&gt;W23,3,IF(V23=W23,1,0)))</f>
        <v/>
      </c>
      <c r="Y23" s="617" t="str">
        <f aca="false">IF(U23="","",IF(U23="x",0,IF(U23="?","",U23)))</f>
        <v/>
      </c>
      <c r="Z23" s="618" t="str">
        <f aca="false">IF(T23="","",IF(T23="x",5,IF(T23="?","",T23)))</f>
        <v/>
      </c>
      <c r="AA23" s="619" t="str">
        <f aca="false">IF(Z23="","",IF(Y23&gt;Z23,3,IF(Y23=Z23,1,0)))</f>
        <v/>
      </c>
      <c r="AC23" s="612" t="str">
        <f aca="false">IF(P23=0,"",IF(R23=0,"",IF(H23="","",IF(VLOOKUP(H23,Spielpläne!$N$8:$U$341,6,FALSE())="","",VLOOKUP(H23,Spielpläne!$N$8:$U$341,6,FALSE())))))</f>
        <v/>
      </c>
      <c r="AD23" s="613" t="str">
        <f aca="false">IF(P23=0,"",IF(R23=0,"",IF(H23="","",IF(VLOOKUP(H23,Spielpläne!$N$8:$U$341,8,FALSE())="","",VLOOKUP(H23,Spielpläne!$N$8:$U$341,8,FALSE())))))</f>
        <v/>
      </c>
      <c r="AE23" s="614" t="str">
        <f aca="false">IF(AC23="x",0,IF(AC23="?","",AC23))</f>
        <v/>
      </c>
      <c r="AF23" s="615" t="str">
        <f aca="false">IF(AD23="x",5,IF(AD23="?","",AD23))</f>
        <v/>
      </c>
      <c r="AG23" s="616" t="str">
        <f aca="false">IF(AF23="","",IF(AE23&gt;AF23,3,IF(AE23=AF23,1,0)))</f>
        <v/>
      </c>
      <c r="AH23" s="617" t="str">
        <f aca="false">IF(AD23="","",IF(AD23="x",0,IF(AD23="?","",AD23)))</f>
        <v/>
      </c>
      <c r="AI23" s="618" t="str">
        <f aca="false">IF(AC23="","",IF(AC23="x",5,IF(AC23="?","",AC23)))</f>
        <v/>
      </c>
      <c r="AJ23" s="619" t="str">
        <f aca="false">IF(AI23="","",IF(AH23&gt;AI23,3,IF(AH23=AI23,1,0)))</f>
        <v/>
      </c>
      <c r="AL23" s="620" t="str">
        <f aca="false">IF(E23=$AO$5,V23,IF(F23=$AO$5,Y23,""))</f>
        <v/>
      </c>
      <c r="AM23" s="621" t="str">
        <f aca="false">IF(E23=$AO$5,W23,IF(F23=$AO$5,Z23,""))</f>
        <v/>
      </c>
      <c r="AN23" s="622" t="str">
        <f aca="false">IF(E23=$AO$5,X23,IF(F23=$AO$5,AA23,""))</f>
        <v/>
      </c>
      <c r="AO23" s="623" t="str">
        <f aca="false">IF(AN23="","",1)</f>
        <v/>
      </c>
      <c r="AQ23" s="620" t="str">
        <f aca="false">IF(E23=$AT$5,V23,IF(F23=$AT$5,Y23,""))</f>
        <v/>
      </c>
      <c r="AR23" s="621" t="str">
        <f aca="false">IF(E23=$AT$5,W23,IF(F23=$AT$5,Z23,""))</f>
        <v/>
      </c>
      <c r="AS23" s="622" t="str">
        <f aca="false">IF(E23=$AT$5,X23,IF(F23=$AT$5,AA23,""))</f>
        <v/>
      </c>
      <c r="AT23" s="623" t="str">
        <f aca="false">IF(AS23="","",1)</f>
        <v/>
      </c>
      <c r="AV23" s="620" t="str">
        <f aca="false">IF(E23=$AY$5,V23,IF(F23=$AY$5,Y23,""))</f>
        <v/>
      </c>
      <c r="AW23" s="621" t="str">
        <f aca="false">IF(E23=$AY$5,W23,IF(F23=$AY$5,Z23,""))</f>
        <v/>
      </c>
      <c r="AX23" s="622" t="str">
        <f aca="false">IF(E23=$AY$5,X23,IF(F23=$AY$5,AA23,""))</f>
        <v/>
      </c>
      <c r="AY23" s="623" t="str">
        <f aca="false">IF(AX23="","",1)</f>
        <v/>
      </c>
      <c r="BA23" s="620" t="str">
        <f aca="false">IF(E23=$BD$5,V23,IF(F23=$BD$5,Y23,""))</f>
        <v/>
      </c>
      <c r="BB23" s="621" t="str">
        <f aca="false">IF(E23=$BD$5,W23,IF(F23=$BD$5,Z23,""))</f>
        <v/>
      </c>
      <c r="BC23" s="622" t="str">
        <f aca="false">IF(E23=$BD$5,X23,IF(F23=$BD$5,AA23,""))</f>
        <v/>
      </c>
      <c r="BD23" s="623" t="str">
        <f aca="false">IF(BC23="","",1)</f>
        <v/>
      </c>
      <c r="BF23" s="620" t="str">
        <f aca="false">IF(E23=$BI$5,V23,IF(F23=$BI$5,Y23,""))</f>
        <v/>
      </c>
      <c r="BG23" s="621" t="str">
        <f aca="false">IF(E23=$BI$5,W23,IF(F23=$BI$5,Z23,""))</f>
        <v/>
      </c>
      <c r="BH23" s="622" t="str">
        <f aca="false">IF(E23=$BI$5,X23,IF(F23=$BI$5,AA23,""))</f>
        <v/>
      </c>
      <c r="BI23" s="623" t="str">
        <f aca="false">IF(BH23="","",1)</f>
        <v/>
      </c>
      <c r="BK23" s="620" t="str">
        <f aca="false">IF(E23=$BN$5,V23,IF(F23=$BN$5,Y23,""))</f>
        <v/>
      </c>
      <c r="BL23" s="621" t="str">
        <f aca="false">IF(E23=$BN$5,W23,IF(F23=$BN$5,Z23,""))</f>
        <v/>
      </c>
      <c r="BM23" s="622" t="str">
        <f aca="false">IF(E23=$BN$5,X23,IF(F23=$BN$5,AA23,""))</f>
        <v/>
      </c>
      <c r="BN23" s="623" t="str">
        <f aca="false">IF(BM23="","",1)</f>
        <v/>
      </c>
      <c r="BP23" s="620" t="str">
        <f aca="false">IF(E23=$BS$5,V23,IF(F23=$BS$5,Y23,""))</f>
        <v/>
      </c>
      <c r="BQ23" s="621" t="str">
        <f aca="false">IF(E23=$BS$5,W23,IF(F23=$BS$5,Z23,""))</f>
        <v/>
      </c>
      <c r="BR23" s="622" t="str">
        <f aca="false">IF(E23=$BS$5,X23,IF(F23=$BS$5,AA23,""))</f>
        <v/>
      </c>
      <c r="BS23" s="623" t="str">
        <f aca="false">IF(BR23="","",1)</f>
        <v/>
      </c>
      <c r="BU23" s="620" t="str">
        <f aca="false">IF(E23=$BX$5,V23,IF(F23=$BX$5,Y23,""))</f>
        <v/>
      </c>
      <c r="BV23" s="621" t="str">
        <f aca="false">IF(E23=$BX$5,W23,IF(F23=$BX$5,Z23,""))</f>
        <v/>
      </c>
      <c r="BW23" s="622" t="str">
        <f aca="false">IF(E23=$BX$5,X23,IF(F23=$BX$5,AA23,""))</f>
        <v/>
      </c>
      <c r="BX23" s="623" t="str">
        <f aca="false">IF(BW23="","",1)</f>
        <v/>
      </c>
      <c r="BZ23" s="620" t="str">
        <f aca="false">IF(E23=$CC$5,V23,IF(F23=$CC$5,Y23,""))</f>
        <v/>
      </c>
      <c r="CA23" s="621" t="str">
        <f aca="false">IF(E23=$CC$5,W23,IF(F23=$CC$5,Z23,""))</f>
        <v/>
      </c>
      <c r="CB23" s="622" t="str">
        <f aca="false">IF(E23=$CC$5,X23,IF(F23=$CC$5,AA23,""))</f>
        <v/>
      </c>
      <c r="CC23" s="623" t="str">
        <f aca="false">IF(CB23="","",1)</f>
        <v/>
      </c>
      <c r="CE23" s="620" t="str">
        <f aca="false">IF(E23=$CH$5,V23,IF(F23=$CH$5,Y23,""))</f>
        <v/>
      </c>
      <c r="CF23" s="621" t="str">
        <f aca="false">IF(E23=$CH$5,W23,IF(F23=$CH$5,Z23,""))</f>
        <v/>
      </c>
      <c r="CG23" s="622" t="str">
        <f aca="false">IF(E23=$CH$5,X23,IF(F23=$CH$5,AA23,""))</f>
        <v/>
      </c>
      <c r="CH23" s="623" t="str">
        <f aca="false">IF(CG23="","",1)</f>
        <v/>
      </c>
      <c r="CJ23" s="620" t="str">
        <f aca="false">IF(E23=$CM$5,V23,IF(F23=$CM$5,Y23,""))</f>
        <v/>
      </c>
      <c r="CK23" s="621" t="str">
        <f aca="false">IF(E23=$CM$5,W23,IF(F23=$CM$5,Z23,""))</f>
        <v/>
      </c>
      <c r="CL23" s="622" t="str">
        <f aca="false">IF(E23=$CM$5,X23,IF(F23=$CM$5,AA23,""))</f>
        <v/>
      </c>
      <c r="CM23" s="623" t="str">
        <f aca="false">IF(CL23="","",1)</f>
        <v/>
      </c>
      <c r="CO23" s="620" t="str">
        <f aca="false">IF(E23=$CR$5,V23,IF(F23=$CR$5,Y23,""))</f>
        <v/>
      </c>
      <c r="CP23" s="621" t="str">
        <f aca="false">IF(E23=$CR$5,W23,IF(F23=$CR$5,Z23,""))</f>
        <v/>
      </c>
      <c r="CQ23" s="622" t="str">
        <f aca="false">IF(E23=$CR$5,X23,IF(F23=$CR$5,AA23,""))</f>
        <v/>
      </c>
      <c r="CR23" s="623" t="str">
        <f aca="false">IF(CQ23="","",1)</f>
        <v/>
      </c>
      <c r="CT23" s="620" t="str">
        <f aca="false">IF(E23=$CW$5,V23,IF(F23=$CW$5,Y23,""))</f>
        <v/>
      </c>
      <c r="CU23" s="621" t="str">
        <f aca="false">IF(E23=$CW$5,W23,IF(F23=$CW$5,Z23,""))</f>
        <v/>
      </c>
      <c r="CV23" s="622" t="str">
        <f aca="false">IF(E23=$CW$5,X23,IF(F23=$CW$5,AA23,""))</f>
        <v/>
      </c>
      <c r="CW23" s="623" t="str">
        <f aca="false">IF(CV23="","",1)</f>
        <v/>
      </c>
      <c r="CY23" s="620" t="str">
        <f aca="false">IF(E23=$DB$5,V23,IF(F23=$DB$5,Y23,""))</f>
        <v/>
      </c>
      <c r="CZ23" s="621" t="str">
        <f aca="false">IF(E23=$DB$5,W23,IF(F23=$DB$5,Z23,""))</f>
        <v/>
      </c>
      <c r="DA23" s="622" t="str">
        <f aca="false">IF(E23=$DB$5,X23,IF(F23=$DB$5,AA23,""))</f>
        <v/>
      </c>
      <c r="DB23" s="623" t="str">
        <f aca="false">IF(DA23="","",1)</f>
        <v/>
      </c>
      <c r="DD23" s="620" t="str">
        <f aca="false">IF(E23=$DG$5,V23,IF(F23=$DG$5,Y23,""))</f>
        <v/>
      </c>
      <c r="DE23" s="621" t="str">
        <f aca="false">IF(E23=$DG$5,W23,IF(F23=$DG$5,Z23,""))</f>
        <v/>
      </c>
      <c r="DF23" s="622" t="str">
        <f aca="false">IF(E23=$DG$5,X23,IF(F23=$DG$5,AA23,""))</f>
        <v/>
      </c>
      <c r="DG23" s="623" t="str">
        <f aca="false">IF(DF23="","",1)</f>
        <v/>
      </c>
      <c r="DI23" s="620" t="str">
        <f aca="false">IF(E23=$DL$5,V23,IF(F23=$DL$5,Y23,""))</f>
        <v/>
      </c>
      <c r="DJ23" s="621" t="str">
        <f aca="false">IF(E23=$DL$5,W23,IF(F23=$DL$5,Z23,""))</f>
        <v/>
      </c>
      <c r="DK23" s="622" t="str">
        <f aca="false">IF(E23=$DL$5,X23,IF(F23=$DL$5,AA23,""))</f>
        <v/>
      </c>
      <c r="DL23" s="623" t="str">
        <f aca="false">IF(DK23="","",1)</f>
        <v/>
      </c>
      <c r="DP23" s="620" t="str">
        <f aca="false">IF(J23=$DS$5,AE23,IF(K23=$DS$5,AH23,""))</f>
        <v/>
      </c>
      <c r="DQ23" s="621" t="str">
        <f aca="false">IF(J23=$DS$5,AF23,IF(K23=$DS$5,AI23,""))</f>
        <v/>
      </c>
      <c r="DR23" s="622" t="str">
        <f aca="false">IF(J23=$DS$5,AG23,IF(K23=$DS$5,AJ23,""))</f>
        <v/>
      </c>
      <c r="DS23" s="623" t="str">
        <f aca="false">IF(DR23="","",1)</f>
        <v/>
      </c>
      <c r="DT23" s="245"/>
      <c r="DU23" s="620" t="str">
        <f aca="false">IF(J23=$DX$5,AE23,IF(K23=$DX$5,AH23,""))</f>
        <v/>
      </c>
      <c r="DV23" s="621" t="str">
        <f aca="false">IF(J23=DX$5,AF23,IF(K23=DX$5,AI23,""))</f>
        <v/>
      </c>
      <c r="DW23" s="622" t="str">
        <f aca="false">IF(J23=DX$5,AG23,IF(K23=DX$5,AJ23,""))</f>
        <v/>
      </c>
      <c r="DX23" s="623" t="str">
        <f aca="false">IF(DW23="","",1)</f>
        <v/>
      </c>
      <c r="DY23" s="245"/>
      <c r="DZ23" s="620" t="str">
        <f aca="false">IF(J23=EC$5,AE23,IF(K23=EC$5,AH23,""))</f>
        <v/>
      </c>
      <c r="EA23" s="621" t="str">
        <f aca="false">IF(J23=EC$5,AF23,IF(K23=EC$5,AI23,""))</f>
        <v/>
      </c>
      <c r="EB23" s="622" t="str">
        <f aca="false">IF(J23=EC$5,AG23,IF(K23=EC$5,AJ23,""))</f>
        <v/>
      </c>
      <c r="EC23" s="623" t="str">
        <f aca="false">IF(EB23="","",1)</f>
        <v/>
      </c>
      <c r="ED23" s="245"/>
      <c r="EE23" s="620" t="str">
        <f aca="false">IF(J23=EH$5,AE23,IF(K23=EH$5,AH23,""))</f>
        <v/>
      </c>
      <c r="EF23" s="621" t="str">
        <f aca="false">IF(J23=EH$5,AF23,IF(K23=EH$5,AI23,""))</f>
        <v/>
      </c>
      <c r="EG23" s="622" t="str">
        <f aca="false">IF(J23=EH$5,AG23,IF(K23=EH$5,AJ23,""))</f>
        <v/>
      </c>
      <c r="EH23" s="623" t="str">
        <f aca="false">IF(EG23="","",1)</f>
        <v/>
      </c>
      <c r="EI23" s="245"/>
      <c r="EJ23" s="620" t="str">
        <f aca="false">IF(J23=EM$5,AE23,IF(K23=EM$5,AH23,""))</f>
        <v/>
      </c>
      <c r="EK23" s="621" t="str">
        <f aca="false">IF(J23=EM$5,AF23,IF(K23=EM$5,AI23,""))</f>
        <v/>
      </c>
      <c r="EL23" s="622" t="str">
        <f aca="false">IF(J23=EM$5,AG23,IF(K23=EM$5,AJ23,""))</f>
        <v/>
      </c>
      <c r="EM23" s="623" t="str">
        <f aca="false">IF(EL23="","",1)</f>
        <v/>
      </c>
      <c r="EN23" s="245"/>
      <c r="EO23" s="620" t="str">
        <f aca="false">IF(J23=ER$5,AE23,IF(K23=ER$5,AH23,""))</f>
        <v/>
      </c>
      <c r="EP23" s="621" t="str">
        <f aca="false">IF(J23=ER$5,AF23,IF(K23=ER$5,AI23,""))</f>
        <v/>
      </c>
      <c r="EQ23" s="622" t="str">
        <f aca="false">IF(J23=ER$5,AG23,IF(K23=ER$5,AJ23,""))</f>
        <v/>
      </c>
      <c r="ER23" s="623" t="str">
        <f aca="false">IF(EQ23="","",1)</f>
        <v/>
      </c>
      <c r="ES23" s="245"/>
      <c r="ET23" s="620" t="str">
        <f aca="false">IF(J23=EW$5,AE23,IF(K23=EW$5,AH23,""))</f>
        <v/>
      </c>
      <c r="EU23" s="621" t="str">
        <f aca="false">IF(J23=EW$5,AF23,IF(K23=EW$5,AI23,""))</f>
        <v/>
      </c>
      <c r="EV23" s="622" t="str">
        <f aca="false">IF(J23=EW$5,AG23,IF(K23=EW$5,AJ23,""))</f>
        <v/>
      </c>
      <c r="EW23" s="623" t="str">
        <f aca="false">IF(EV23="","",1)</f>
        <v/>
      </c>
      <c r="EX23" s="245"/>
      <c r="EY23" s="620" t="str">
        <f aca="false">IF(J23=FB$5,AE23,IF(K23=FB$5,AH23,""))</f>
        <v/>
      </c>
      <c r="EZ23" s="621" t="str">
        <f aca="false">IF(J23=FB$5,AF23,IF(K23=FB$5,AI23,""))</f>
        <v/>
      </c>
      <c r="FA23" s="622" t="str">
        <f aca="false">IF(J23=FB$5,AG23,IF(K23=FB$5,AJ23,""))</f>
        <v/>
      </c>
      <c r="FB23" s="623" t="str">
        <f aca="false">IF(FA23="","",1)</f>
        <v/>
      </c>
      <c r="FD23" s="620" t="str">
        <f aca="false">IF(J23=FG$5,AE23,IF(K23=FG$5,AH23,""))</f>
        <v/>
      </c>
      <c r="FE23" s="621" t="str">
        <f aca="false">IF(J23=FG$5,AF23,IF(K23=FG$5,AI23,""))</f>
        <v/>
      </c>
      <c r="FF23" s="622" t="str">
        <f aca="false">IF(J23=FG$5,AG23,IF(K23=FG$5,AJ23,""))</f>
        <v/>
      </c>
      <c r="FG23" s="623" t="str">
        <f aca="false">IF(FF23="","",1)</f>
        <v/>
      </c>
      <c r="FI23" s="620" t="str">
        <f aca="false">IF(J23=FL$5,AE23,IF(K23=FL$5,AH23,""))</f>
        <v/>
      </c>
      <c r="FJ23" s="621" t="str">
        <f aca="false">IF(J23=FL$5,AF23,IF(K23=FL$5,AI23,""))</f>
        <v/>
      </c>
      <c r="FK23" s="622" t="str">
        <f aca="false">IF(J23=FL$5,AG23,IF(K23=FL$5,AJ23,""))</f>
        <v/>
      </c>
      <c r="FL23" s="623" t="str">
        <f aca="false">IF(FK23="","",1)</f>
        <v/>
      </c>
      <c r="FN23" s="620" t="str">
        <f aca="false">IF(J23=FQ$5,AE23,IF(K23=FQ$5,AH23,""))</f>
        <v/>
      </c>
      <c r="FO23" s="621" t="str">
        <f aca="false">IF(J23=FQ$5,AF23,IF(K23=FQ$5,AI23,""))</f>
        <v/>
      </c>
      <c r="FP23" s="622" t="str">
        <f aca="false">IF(J23=FQ$5,AG23,IF(K23=FQ$5,AJ23,""))</f>
        <v/>
      </c>
      <c r="FQ23" s="623" t="str">
        <f aca="false">IF(FP23="","",1)</f>
        <v/>
      </c>
      <c r="FS23" s="620" t="str">
        <f aca="false">IF(J23=FV$5,AE23,IF(K23=FV$5,AH23,""))</f>
        <v/>
      </c>
      <c r="FT23" s="621" t="str">
        <f aca="false">IF(J23=FV$5,AF23,IF(K23=FV$5,AI23,""))</f>
        <v/>
      </c>
      <c r="FU23" s="622" t="str">
        <f aca="false">IF(J23=FV$5,AG23,IF(K23=FV$5,AJ23,""))</f>
        <v/>
      </c>
      <c r="FV23" s="623" t="str">
        <f aca="false">IF(FU23="","",1)</f>
        <v/>
      </c>
      <c r="FX23" s="620" t="str">
        <f aca="false">IF(J23=GA$5,AE23,IF(K23=GA$5,AH23,""))</f>
        <v/>
      </c>
      <c r="FY23" s="621" t="str">
        <f aca="false">IF(J23=GA$5,AF23,IF(K23=GA$5,AI23,""))</f>
        <v/>
      </c>
      <c r="FZ23" s="622" t="str">
        <f aca="false">IF(J23=GA$5,AG23,IF(K23=GA$5,AJ23,""))</f>
        <v/>
      </c>
      <c r="GA23" s="623" t="str">
        <f aca="false">IF(FZ23="","",1)</f>
        <v/>
      </c>
      <c r="GC23" s="620" t="str">
        <f aca="false">IF(J23=GF$5,AE23,IF(K23=GF$5,AH23,""))</f>
        <v/>
      </c>
      <c r="GD23" s="621" t="str">
        <f aca="false">IF(J23=GF$5,AF23,IF(K23=GF$5,AI23,""))</f>
        <v/>
      </c>
      <c r="GE23" s="622" t="str">
        <f aca="false">IF(J23=GF$5,AG23,IF(K23=GF$5,AJ23,""))</f>
        <v/>
      </c>
      <c r="GF23" s="623" t="str">
        <f aca="false">IF(GE23="","",1)</f>
        <v/>
      </c>
      <c r="GH23" s="620" t="str">
        <f aca="false">IF(J23=GK$5,AE23,IF(K23=GK$5,AH23,""))</f>
        <v/>
      </c>
      <c r="GI23" s="621" t="str">
        <f aca="false">IF(J23=GK$5,AF23,IF(K23=GK$5,AI23,""))</f>
        <v/>
      </c>
      <c r="GJ23" s="622" t="str">
        <f aca="false">IF(J23=GK$5,AG23,IF(K23=GK$5,AJ23,""))</f>
        <v/>
      </c>
      <c r="GK23" s="623" t="str">
        <f aca="false">IF(GJ23="","",1)</f>
        <v/>
      </c>
      <c r="GM23" s="620" t="str">
        <f aca="false">IF(J23=GP$5,AE23,IF(K23=GP$5,AH23,""))</f>
        <v/>
      </c>
      <c r="GN23" s="621" t="str">
        <f aca="false">IF(J23=GP$5,AF23,IF(K23=GP$5,AI23,""))</f>
        <v/>
      </c>
      <c r="GO23" s="622" t="str">
        <f aca="false">IF(J23=GP$5,AG23,IF(K23=GP$5,AJ23,""))</f>
        <v/>
      </c>
      <c r="GP23" s="623" t="str">
        <f aca="false">IF(GO23="","",1)</f>
        <v/>
      </c>
      <c r="GU23" s="632" t="s">
        <v>894</v>
      </c>
      <c r="GV23" s="621" t="n">
        <f aca="false">SUMPRODUCT(($D$7:$D$126=GV$8)*($E$7:$F$126=RIGHT($GU23,2)*1))</f>
        <v>0</v>
      </c>
      <c r="GW23" s="621" t="n">
        <f aca="false">SUMPRODUCT(($D$7:$D$126=GW$8)*($E$7:$F$126=RIGHT($GU23,2)*1))</f>
        <v>0</v>
      </c>
      <c r="GX23" s="621" t="n">
        <f aca="false">SUMPRODUCT(($D$7:$D$126=GX$8)*($E$7:$F$126=RIGHT($GU23,2)*1))</f>
        <v>0</v>
      </c>
      <c r="GY23" s="621" t="n">
        <f aca="false">SUMPRODUCT(($D$7:$D$126=GY$8)*($E$7:$F$126=RIGHT($GU23,2)*1))</f>
        <v>0</v>
      </c>
      <c r="GZ23" s="621" t="n">
        <f aca="false">SUMPRODUCT(($D$7:$D$126=GZ$8)*($E$7:$F$126=RIGHT($GU23,2)*1))</f>
        <v>0</v>
      </c>
      <c r="HA23" s="621" t="n">
        <f aca="false">SUMPRODUCT(($D$7:$D$126=HA$8)*($E$7:$F$126=RIGHT($GU23,2)*1))</f>
        <v>0</v>
      </c>
      <c r="HB23" s="621" t="n">
        <f aca="false">SUMPRODUCT(($D$7:$D$126=HB$8)*($E$7:$F$126=RIGHT($GU23,2)*1))</f>
        <v>0</v>
      </c>
      <c r="HC23" s="621" t="n">
        <f aca="false">SUMPRODUCT(($D$7:$D$126=HC$8)*($E$7:$F$126=RIGHT($GU23,2)*1))</f>
        <v>0</v>
      </c>
      <c r="HD23" s="621" t="n">
        <f aca="false">SUMPRODUCT(($D$7:$D$126=HD$8)*($E$7:$F$126=RIGHT($GU23,2)*1))</f>
        <v>0</v>
      </c>
      <c r="HE23" s="621" t="n">
        <f aca="false">SUMPRODUCT(($D$7:$D$126=HE$8)*($E$7:$F$126=RIGHT($GU23,2)*1))</f>
        <v>0</v>
      </c>
      <c r="HF23" s="621" t="n">
        <f aca="false">SUMPRODUCT(($D$7:$D$126=HF$8)*($E$7:$F$126=RIGHT($GU23,2)*1))</f>
        <v>0</v>
      </c>
      <c r="HG23" s="621" t="n">
        <f aca="false">SUMPRODUCT(($D$7:$D$126=HG$8)*($E$7:$F$126=RIGHT($GU23,2)*1))</f>
        <v>0</v>
      </c>
      <c r="HH23" s="621" t="n">
        <f aca="false">SUMPRODUCT(($D$7:$D$126=HH$8)*($E$7:$F$126=RIGHT($GU23,2)*1))</f>
        <v>0</v>
      </c>
      <c r="HI23" s="621" t="n">
        <f aca="false">SUMPRODUCT(($D$7:$D$126=HI$8)*($E$7:$F$126=RIGHT($GU23,2)*1))</f>
        <v>0</v>
      </c>
      <c r="HJ23" s="621" t="n">
        <f aca="false">SUMPRODUCT(($D$7:$D$126=HJ$8)*($E$7:$F$126=RIGHT($GU23,2)*1))</f>
        <v>0</v>
      </c>
      <c r="HK23" s="621" t="n">
        <f aca="false">SUMPRODUCT(($D$7:$D$126=HK$8)*($E$7:$F$126=RIGHT($GU23,2)*1))</f>
        <v>0</v>
      </c>
      <c r="HL23" s="621" t="n">
        <f aca="false">SUMPRODUCT(($D$7:$D$126=HL$8)*($E$7:$F$126=RIGHT($GU23,2)*1))</f>
        <v>0</v>
      </c>
      <c r="HM23" s="621" t="n">
        <f aca="false">SUMPRODUCT(($D$7:$D$126=HM$8)*($E$7:$F$126=RIGHT($GU23,2)*1))</f>
        <v>0</v>
      </c>
      <c r="HN23" s="621" t="n">
        <f aca="false">SUMPRODUCT(($D$7:$D$126=HN$8)*($E$7:$F$126=RIGHT($GU23,2)*1))</f>
        <v>0</v>
      </c>
      <c r="HO23" s="633" t="n">
        <f aca="false">SUMPRODUCT(($D$7:$D$126=HO$8)*($E$7:$F$126=RIGHT($GU23,2)*1))</f>
        <v>0</v>
      </c>
    </row>
    <row r="24" customFormat="false" ht="13.5" hidden="false" customHeight="false" outlineLevel="0" collapsed="false">
      <c r="C24" s="626"/>
      <c r="D24" s="627"/>
      <c r="E24" s="628"/>
      <c r="F24" s="629"/>
      <c r="G24" s="611" t="str">
        <f aca="false">IF(D24="","",IF(OR(D24&amp;E24=D23&amp;E23,D24&amp;E24=D23&amp;F23,D24&amp;F24=D23&amp;E23,D24&amp;F24=D23&amp;F23),"F","G"))</f>
        <v/>
      </c>
      <c r="H24" s="626"/>
      <c r="I24" s="627"/>
      <c r="J24" s="628"/>
      <c r="K24" s="629"/>
      <c r="L24" s="611" t="str">
        <f aca="false">IF(I24="","",IF(OR(I24&amp;J24=I23&amp;J23,I24&amp;J24=I23&amp;K23,I24&amp;K24=I23&amp;J23,I24&amp;K24=I23&amp;K23),"F","G"))</f>
        <v/>
      </c>
      <c r="M24" s="627"/>
      <c r="O24" s="0" t="str">
        <f aca="false">IF(C24="","",IF(OR(VLOOKUP(E24,Erfassung!$C$17:$V$48,17,FALSE())=TRUE(),VLOOKUP(F24,Erfassung!$C$17:$V$48,17,FALSE())=TRUE()),0,1))</f>
        <v/>
      </c>
      <c r="P24" s="0" t="str">
        <f aca="false">IF(C24="","",IF(OR(VLOOKUP(J24,Erfassung!$D$17:$V$48,16,FALSE())=TRUE(),VLOOKUP(K24,Erfassung!$D$17:$V$48,16,FALSE())=TRUE()),0,1))</f>
        <v/>
      </c>
      <c r="Q24" s="245" t="str">
        <f aca="false">IF(C24="","",IF($Q$4=1,1,IF(OR(VLOOKUP(E24,Erfassung!$C$17:$V$48,19,FALSE())=TRUE(),VLOOKUP(F24,Erfassung!$C$17:$V$48,19,FALSE())=TRUE(),VLOOKUP(E24,Erfassung!$C$17:$V$48,20,FALSE())=TRUE(),VLOOKUP(F24,Erfassung!$C$17:$V$48,20,FALSE())=TRUE()),0,1)))</f>
        <v/>
      </c>
      <c r="R24" s="0" t="str">
        <f aca="false">IF(C24="","",IF($Q$4=1,1,IF(OR(VLOOKUP(J24,Erfassung!$D$17:$V$48,18,FALSE())=TRUE(),VLOOKUP(K24,Erfassung!$D$17:$V$48,18,FALSE())=TRUE(),VLOOKUP(J24,Erfassung!$D$17:$V$48,19,FALSE())=TRUE(),VLOOKUP(K24,Erfassung!$D$17:$V$48,19,FALSE())=TRUE()),0,1)))</f>
        <v/>
      </c>
      <c r="T24" s="612" t="str">
        <f aca="false">IF(O24=0,"",IF(Q24=0,"",IF(C24="","",IF(VLOOKUP(C24,Spielpläne!$D$8:$K$341,6,FALSE())="","",VLOOKUP(C24,Spielpläne!$D$8:$K$341,6,FALSE())))))</f>
        <v/>
      </c>
      <c r="U24" s="613" t="str">
        <f aca="false">IF(O24=0,"",IF(Q24=0,"",IF(C24="","",IF(VLOOKUP(C24,Spielpläne!$D$8:$K$341,8,FALSE())="","",VLOOKUP(C24,Spielpläne!$D$8:$K$341,8,FALSE())))))</f>
        <v/>
      </c>
      <c r="V24" s="614" t="str">
        <f aca="false">IF(T24="x",0,IF(T24="?","",T24))</f>
        <v/>
      </c>
      <c r="W24" s="615" t="str">
        <f aca="false">IF(U24="x",5,IF(U24="?","",U24))</f>
        <v/>
      </c>
      <c r="X24" s="616" t="str">
        <f aca="false">IF(W24="","",IF(V24&gt;W24,3,IF(V24=W24,1,0)))</f>
        <v/>
      </c>
      <c r="Y24" s="617" t="str">
        <f aca="false">IF(U24="","",IF(U24="x",0,IF(U24="?","",U24)))</f>
        <v/>
      </c>
      <c r="Z24" s="618" t="str">
        <f aca="false">IF(T24="","",IF(T24="x",5,IF(T24="?","",T24)))</f>
        <v/>
      </c>
      <c r="AA24" s="619" t="str">
        <f aca="false">IF(Z24="","",IF(Y24&gt;Z24,3,IF(Y24=Z24,1,0)))</f>
        <v/>
      </c>
      <c r="AC24" s="612" t="str">
        <f aca="false">IF(P24=0,"",IF(R24=0,"",IF(H24="","",IF(VLOOKUP(H24,Spielpläne!$N$8:$U$341,6,FALSE())="","",VLOOKUP(H24,Spielpläne!$N$8:$U$341,6,FALSE())))))</f>
        <v/>
      </c>
      <c r="AD24" s="613" t="str">
        <f aca="false">IF(P24=0,"",IF(R24=0,"",IF(H24="","",IF(VLOOKUP(H24,Spielpläne!$N$8:$U$341,8,FALSE())="","",VLOOKUP(H24,Spielpläne!$N$8:$U$341,8,FALSE())))))</f>
        <v/>
      </c>
      <c r="AE24" s="614" t="str">
        <f aca="false">IF(AC24="x",0,IF(AC24="?","",AC24))</f>
        <v/>
      </c>
      <c r="AF24" s="615" t="str">
        <f aca="false">IF(AD24="x",5,IF(AD24="?","",AD24))</f>
        <v/>
      </c>
      <c r="AG24" s="616" t="str">
        <f aca="false">IF(AF24="","",IF(AE24&gt;AF24,3,IF(AE24=AF24,1,0)))</f>
        <v/>
      </c>
      <c r="AH24" s="617" t="str">
        <f aca="false">IF(AD24="","",IF(AD24="x",0,IF(AD24="?","",AD24)))</f>
        <v/>
      </c>
      <c r="AI24" s="618" t="str">
        <f aca="false">IF(AC24="","",IF(AC24="x",5,IF(AC24="?","",AC24)))</f>
        <v/>
      </c>
      <c r="AJ24" s="619" t="str">
        <f aca="false">IF(AI24="","",IF(AH24&gt;AI24,3,IF(AH24=AI24,1,0)))</f>
        <v/>
      </c>
      <c r="AL24" s="620" t="str">
        <f aca="false">IF(E24=$AO$5,V24,IF(F24=$AO$5,Y24,""))</f>
        <v/>
      </c>
      <c r="AM24" s="621" t="str">
        <f aca="false">IF(E24=$AO$5,W24,IF(F24=$AO$5,Z24,""))</f>
        <v/>
      </c>
      <c r="AN24" s="622" t="str">
        <f aca="false">IF(E24=$AO$5,X24,IF(F24=$AO$5,AA24,""))</f>
        <v/>
      </c>
      <c r="AO24" s="623" t="str">
        <f aca="false">IF(AN24="","",1)</f>
        <v/>
      </c>
      <c r="AQ24" s="620" t="str">
        <f aca="false">IF(E24=$AT$5,V24,IF(F24=$AT$5,Y24,""))</f>
        <v/>
      </c>
      <c r="AR24" s="621" t="str">
        <f aca="false">IF(E24=$AT$5,W24,IF(F24=$AT$5,Z24,""))</f>
        <v/>
      </c>
      <c r="AS24" s="622" t="str">
        <f aca="false">IF(E24=$AT$5,X24,IF(F24=$AT$5,AA24,""))</f>
        <v/>
      </c>
      <c r="AT24" s="623" t="str">
        <f aca="false">IF(AS24="","",1)</f>
        <v/>
      </c>
      <c r="AV24" s="620" t="str">
        <f aca="false">IF(E24=$AY$5,V24,IF(F24=$AY$5,Y24,""))</f>
        <v/>
      </c>
      <c r="AW24" s="621" t="str">
        <f aca="false">IF(E24=$AY$5,W24,IF(F24=$AY$5,Z24,""))</f>
        <v/>
      </c>
      <c r="AX24" s="622" t="str">
        <f aca="false">IF(E24=$AY$5,X24,IF(F24=$AY$5,AA24,""))</f>
        <v/>
      </c>
      <c r="AY24" s="623" t="str">
        <f aca="false">IF(AX24="","",1)</f>
        <v/>
      </c>
      <c r="BA24" s="620" t="str">
        <f aca="false">IF(E24=$BD$5,V24,IF(F24=$BD$5,Y24,""))</f>
        <v/>
      </c>
      <c r="BB24" s="621" t="str">
        <f aca="false">IF(E24=$BD$5,W24,IF(F24=$BD$5,Z24,""))</f>
        <v/>
      </c>
      <c r="BC24" s="622" t="str">
        <f aca="false">IF(E24=$BD$5,X24,IF(F24=$BD$5,AA24,""))</f>
        <v/>
      </c>
      <c r="BD24" s="623" t="str">
        <f aca="false">IF(BC24="","",1)</f>
        <v/>
      </c>
      <c r="BF24" s="620" t="str">
        <f aca="false">IF(E24=$BI$5,V24,IF(F24=$BI$5,Y24,""))</f>
        <v/>
      </c>
      <c r="BG24" s="621" t="str">
        <f aca="false">IF(E24=$BI$5,W24,IF(F24=$BI$5,Z24,""))</f>
        <v/>
      </c>
      <c r="BH24" s="622" t="str">
        <f aca="false">IF(E24=$BI$5,X24,IF(F24=$BI$5,AA24,""))</f>
        <v/>
      </c>
      <c r="BI24" s="623" t="str">
        <f aca="false">IF(BH24="","",1)</f>
        <v/>
      </c>
      <c r="BK24" s="620" t="str">
        <f aca="false">IF(E24=$BN$5,V24,IF(F24=$BN$5,Y24,""))</f>
        <v/>
      </c>
      <c r="BL24" s="621" t="str">
        <f aca="false">IF(E24=$BN$5,W24,IF(F24=$BN$5,Z24,""))</f>
        <v/>
      </c>
      <c r="BM24" s="622" t="str">
        <f aca="false">IF(E24=$BN$5,X24,IF(F24=$BN$5,AA24,""))</f>
        <v/>
      </c>
      <c r="BN24" s="623" t="str">
        <f aca="false">IF(BM24="","",1)</f>
        <v/>
      </c>
      <c r="BP24" s="620" t="str">
        <f aca="false">IF(E24=$BS$5,V24,IF(F24=$BS$5,Y24,""))</f>
        <v/>
      </c>
      <c r="BQ24" s="621" t="str">
        <f aca="false">IF(E24=$BS$5,W24,IF(F24=$BS$5,Z24,""))</f>
        <v/>
      </c>
      <c r="BR24" s="622" t="str">
        <f aca="false">IF(E24=$BS$5,X24,IF(F24=$BS$5,AA24,""))</f>
        <v/>
      </c>
      <c r="BS24" s="623" t="str">
        <f aca="false">IF(BR24="","",1)</f>
        <v/>
      </c>
      <c r="BU24" s="620" t="str">
        <f aca="false">IF(E24=$BX$5,V24,IF(F24=$BX$5,Y24,""))</f>
        <v/>
      </c>
      <c r="BV24" s="621" t="str">
        <f aca="false">IF(E24=$BX$5,W24,IF(F24=$BX$5,Z24,""))</f>
        <v/>
      </c>
      <c r="BW24" s="622" t="str">
        <f aca="false">IF(E24=$BX$5,X24,IF(F24=$BX$5,AA24,""))</f>
        <v/>
      </c>
      <c r="BX24" s="623" t="str">
        <f aca="false">IF(BW24="","",1)</f>
        <v/>
      </c>
      <c r="BZ24" s="620" t="str">
        <f aca="false">IF(E24=$CC$5,V24,IF(F24=$CC$5,Y24,""))</f>
        <v/>
      </c>
      <c r="CA24" s="621" t="str">
        <f aca="false">IF(E24=$CC$5,W24,IF(F24=$CC$5,Z24,""))</f>
        <v/>
      </c>
      <c r="CB24" s="622" t="str">
        <f aca="false">IF(E24=$CC$5,X24,IF(F24=$CC$5,AA24,""))</f>
        <v/>
      </c>
      <c r="CC24" s="623" t="str">
        <f aca="false">IF(CB24="","",1)</f>
        <v/>
      </c>
      <c r="CE24" s="620" t="str">
        <f aca="false">IF(E24=$CH$5,V24,IF(F24=$CH$5,Y24,""))</f>
        <v/>
      </c>
      <c r="CF24" s="621" t="str">
        <f aca="false">IF(E24=$CH$5,W24,IF(F24=$CH$5,Z24,""))</f>
        <v/>
      </c>
      <c r="CG24" s="622" t="str">
        <f aca="false">IF(E24=$CH$5,X24,IF(F24=$CH$5,AA24,""))</f>
        <v/>
      </c>
      <c r="CH24" s="623" t="str">
        <f aca="false">IF(CG24="","",1)</f>
        <v/>
      </c>
      <c r="CJ24" s="620" t="str">
        <f aca="false">IF(E24=$CM$5,V24,IF(F24=$CM$5,Y24,""))</f>
        <v/>
      </c>
      <c r="CK24" s="621" t="str">
        <f aca="false">IF(E24=$CM$5,W24,IF(F24=$CM$5,Z24,""))</f>
        <v/>
      </c>
      <c r="CL24" s="622" t="str">
        <f aca="false">IF(E24=$CM$5,X24,IF(F24=$CM$5,AA24,""))</f>
        <v/>
      </c>
      <c r="CM24" s="623" t="str">
        <f aca="false">IF(CL24="","",1)</f>
        <v/>
      </c>
      <c r="CO24" s="620" t="str">
        <f aca="false">IF(E24=$CR$5,V24,IF(F24=$CR$5,Y24,""))</f>
        <v/>
      </c>
      <c r="CP24" s="621" t="str">
        <f aca="false">IF(E24=$CR$5,W24,IF(F24=$CR$5,Z24,""))</f>
        <v/>
      </c>
      <c r="CQ24" s="622" t="str">
        <f aca="false">IF(E24=$CR$5,X24,IF(F24=$CR$5,AA24,""))</f>
        <v/>
      </c>
      <c r="CR24" s="623" t="str">
        <f aca="false">IF(CQ24="","",1)</f>
        <v/>
      </c>
      <c r="CT24" s="620" t="str">
        <f aca="false">IF(E24=$CW$5,V24,IF(F24=$CW$5,Y24,""))</f>
        <v/>
      </c>
      <c r="CU24" s="621" t="str">
        <f aca="false">IF(E24=$CW$5,W24,IF(F24=$CW$5,Z24,""))</f>
        <v/>
      </c>
      <c r="CV24" s="622" t="str">
        <f aca="false">IF(E24=$CW$5,X24,IF(F24=$CW$5,AA24,""))</f>
        <v/>
      </c>
      <c r="CW24" s="623" t="str">
        <f aca="false">IF(CV24="","",1)</f>
        <v/>
      </c>
      <c r="CY24" s="620" t="str">
        <f aca="false">IF(E24=$DB$5,V24,IF(F24=$DB$5,Y24,""))</f>
        <v/>
      </c>
      <c r="CZ24" s="621" t="str">
        <f aca="false">IF(E24=$DB$5,W24,IF(F24=$DB$5,Z24,""))</f>
        <v/>
      </c>
      <c r="DA24" s="622" t="str">
        <f aca="false">IF(E24=$DB$5,X24,IF(F24=$DB$5,AA24,""))</f>
        <v/>
      </c>
      <c r="DB24" s="623" t="str">
        <f aca="false">IF(DA24="","",1)</f>
        <v/>
      </c>
      <c r="DD24" s="620" t="str">
        <f aca="false">IF(E24=$DG$5,V24,IF(F24=$DG$5,Y24,""))</f>
        <v/>
      </c>
      <c r="DE24" s="621" t="str">
        <f aca="false">IF(E24=$DG$5,W24,IF(F24=$DG$5,Z24,""))</f>
        <v/>
      </c>
      <c r="DF24" s="622" t="str">
        <f aca="false">IF(E24=$DG$5,X24,IF(F24=$DG$5,AA24,""))</f>
        <v/>
      </c>
      <c r="DG24" s="623" t="str">
        <f aca="false">IF(DF24="","",1)</f>
        <v/>
      </c>
      <c r="DI24" s="620" t="str">
        <f aca="false">IF(E24=$DL$5,V24,IF(F24=$DL$5,Y24,""))</f>
        <v/>
      </c>
      <c r="DJ24" s="621" t="str">
        <f aca="false">IF(E24=$DL$5,W24,IF(F24=$DL$5,Z24,""))</f>
        <v/>
      </c>
      <c r="DK24" s="622" t="str">
        <f aca="false">IF(E24=$DL$5,X24,IF(F24=$DL$5,AA24,""))</f>
        <v/>
      </c>
      <c r="DL24" s="623" t="str">
        <f aca="false">IF(DK24="","",1)</f>
        <v/>
      </c>
      <c r="DP24" s="620" t="str">
        <f aca="false">IF(J24=$DS$5,AE24,IF(K24=$DS$5,AH24,""))</f>
        <v/>
      </c>
      <c r="DQ24" s="621" t="str">
        <f aca="false">IF(J24=$DS$5,AF24,IF(K24=$DS$5,AI24,""))</f>
        <v/>
      </c>
      <c r="DR24" s="622" t="str">
        <f aca="false">IF(J24=$DS$5,AG24,IF(K24=$DS$5,AJ24,""))</f>
        <v/>
      </c>
      <c r="DS24" s="623" t="str">
        <f aca="false">IF(DR24="","",1)</f>
        <v/>
      </c>
      <c r="DT24" s="245"/>
      <c r="DU24" s="620" t="str">
        <f aca="false">IF(J24=$DX$5,AE24,IF(K24=$DX$5,AH24,""))</f>
        <v/>
      </c>
      <c r="DV24" s="621" t="str">
        <f aca="false">IF(J24=DX$5,AF24,IF(K24=DX$5,AI24,""))</f>
        <v/>
      </c>
      <c r="DW24" s="622" t="str">
        <f aca="false">IF(J24=DX$5,AG24,IF(K24=DX$5,AJ24,""))</f>
        <v/>
      </c>
      <c r="DX24" s="623" t="str">
        <f aca="false">IF(DW24="","",1)</f>
        <v/>
      </c>
      <c r="DY24" s="245"/>
      <c r="DZ24" s="620" t="str">
        <f aca="false">IF(J24=EC$5,AE24,IF(K24=EC$5,AH24,""))</f>
        <v/>
      </c>
      <c r="EA24" s="621" t="str">
        <f aca="false">IF(J24=EC$5,AF24,IF(K24=EC$5,AI24,""))</f>
        <v/>
      </c>
      <c r="EB24" s="622" t="str">
        <f aca="false">IF(J24=EC$5,AG24,IF(K24=EC$5,AJ24,""))</f>
        <v/>
      </c>
      <c r="EC24" s="623" t="str">
        <f aca="false">IF(EB24="","",1)</f>
        <v/>
      </c>
      <c r="ED24" s="245"/>
      <c r="EE24" s="620" t="str">
        <f aca="false">IF(J24=EH$5,AE24,IF(K24=EH$5,AH24,""))</f>
        <v/>
      </c>
      <c r="EF24" s="621" t="str">
        <f aca="false">IF(J24=EH$5,AF24,IF(K24=EH$5,AI24,""))</f>
        <v/>
      </c>
      <c r="EG24" s="622" t="str">
        <f aca="false">IF(J24=EH$5,AG24,IF(K24=EH$5,AJ24,""))</f>
        <v/>
      </c>
      <c r="EH24" s="623" t="str">
        <f aca="false">IF(EG24="","",1)</f>
        <v/>
      </c>
      <c r="EI24" s="245"/>
      <c r="EJ24" s="620" t="str">
        <f aca="false">IF(J24=EM$5,AE24,IF(K24=EM$5,AH24,""))</f>
        <v/>
      </c>
      <c r="EK24" s="621" t="str">
        <f aca="false">IF(J24=EM$5,AF24,IF(K24=EM$5,AI24,""))</f>
        <v/>
      </c>
      <c r="EL24" s="622" t="str">
        <f aca="false">IF(J24=EM$5,AG24,IF(K24=EM$5,AJ24,""))</f>
        <v/>
      </c>
      <c r="EM24" s="623" t="str">
        <f aca="false">IF(EL24="","",1)</f>
        <v/>
      </c>
      <c r="EN24" s="245"/>
      <c r="EO24" s="620" t="str">
        <f aca="false">IF(J24=ER$5,AE24,IF(K24=ER$5,AH24,""))</f>
        <v/>
      </c>
      <c r="EP24" s="621" t="str">
        <f aca="false">IF(J24=ER$5,AF24,IF(K24=ER$5,AI24,""))</f>
        <v/>
      </c>
      <c r="EQ24" s="622" t="str">
        <f aca="false">IF(J24=ER$5,AG24,IF(K24=ER$5,AJ24,""))</f>
        <v/>
      </c>
      <c r="ER24" s="623" t="str">
        <f aca="false">IF(EQ24="","",1)</f>
        <v/>
      </c>
      <c r="ES24" s="245"/>
      <c r="ET24" s="620" t="str">
        <f aca="false">IF(J24=EW$5,AE24,IF(K24=EW$5,AH24,""))</f>
        <v/>
      </c>
      <c r="EU24" s="621" t="str">
        <f aca="false">IF(J24=EW$5,AF24,IF(K24=EW$5,AI24,""))</f>
        <v/>
      </c>
      <c r="EV24" s="622" t="str">
        <f aca="false">IF(J24=EW$5,AG24,IF(K24=EW$5,AJ24,""))</f>
        <v/>
      </c>
      <c r="EW24" s="623" t="str">
        <f aca="false">IF(EV24="","",1)</f>
        <v/>
      </c>
      <c r="EX24" s="245"/>
      <c r="EY24" s="620" t="str">
        <f aca="false">IF(J24=FB$5,AE24,IF(K24=FB$5,AH24,""))</f>
        <v/>
      </c>
      <c r="EZ24" s="621" t="str">
        <f aca="false">IF(J24=FB$5,AF24,IF(K24=FB$5,AI24,""))</f>
        <v/>
      </c>
      <c r="FA24" s="622" t="str">
        <f aca="false">IF(J24=FB$5,AG24,IF(K24=FB$5,AJ24,""))</f>
        <v/>
      </c>
      <c r="FB24" s="623" t="str">
        <f aca="false">IF(FA24="","",1)</f>
        <v/>
      </c>
      <c r="FD24" s="620" t="str">
        <f aca="false">IF(J24=FG$5,AE24,IF(K24=FG$5,AH24,""))</f>
        <v/>
      </c>
      <c r="FE24" s="621" t="str">
        <f aca="false">IF(J24=FG$5,AF24,IF(K24=FG$5,AI24,""))</f>
        <v/>
      </c>
      <c r="FF24" s="622" t="str">
        <f aca="false">IF(J24=FG$5,AG24,IF(K24=FG$5,AJ24,""))</f>
        <v/>
      </c>
      <c r="FG24" s="623" t="str">
        <f aca="false">IF(FF24="","",1)</f>
        <v/>
      </c>
      <c r="FI24" s="620" t="str">
        <f aca="false">IF(J24=FL$5,AE24,IF(K24=FL$5,AH24,""))</f>
        <v/>
      </c>
      <c r="FJ24" s="621" t="str">
        <f aca="false">IF(J24=FL$5,AF24,IF(K24=FL$5,AI24,""))</f>
        <v/>
      </c>
      <c r="FK24" s="622" t="str">
        <f aca="false">IF(J24=FL$5,AG24,IF(K24=FL$5,AJ24,""))</f>
        <v/>
      </c>
      <c r="FL24" s="623" t="str">
        <f aca="false">IF(FK24="","",1)</f>
        <v/>
      </c>
      <c r="FN24" s="620" t="str">
        <f aca="false">IF(J24=FQ$5,AE24,IF(K24=FQ$5,AH24,""))</f>
        <v/>
      </c>
      <c r="FO24" s="621" t="str">
        <f aca="false">IF(J24=FQ$5,AF24,IF(K24=FQ$5,AI24,""))</f>
        <v/>
      </c>
      <c r="FP24" s="622" t="str">
        <f aca="false">IF(J24=FQ$5,AG24,IF(K24=FQ$5,AJ24,""))</f>
        <v/>
      </c>
      <c r="FQ24" s="623" t="str">
        <f aca="false">IF(FP24="","",1)</f>
        <v/>
      </c>
      <c r="FS24" s="620" t="str">
        <f aca="false">IF(J24=FV$5,AE24,IF(K24=FV$5,AH24,""))</f>
        <v/>
      </c>
      <c r="FT24" s="621" t="str">
        <f aca="false">IF(J24=FV$5,AF24,IF(K24=FV$5,AI24,""))</f>
        <v/>
      </c>
      <c r="FU24" s="622" t="str">
        <f aca="false">IF(J24=FV$5,AG24,IF(K24=FV$5,AJ24,""))</f>
        <v/>
      </c>
      <c r="FV24" s="623" t="str">
        <f aca="false">IF(FU24="","",1)</f>
        <v/>
      </c>
      <c r="FX24" s="620" t="str">
        <f aca="false">IF(J24=GA$5,AE24,IF(K24=GA$5,AH24,""))</f>
        <v/>
      </c>
      <c r="FY24" s="621" t="str">
        <f aca="false">IF(J24=GA$5,AF24,IF(K24=GA$5,AI24,""))</f>
        <v/>
      </c>
      <c r="FZ24" s="622" t="str">
        <f aca="false">IF(J24=GA$5,AG24,IF(K24=GA$5,AJ24,""))</f>
        <v/>
      </c>
      <c r="GA24" s="623" t="str">
        <f aca="false">IF(FZ24="","",1)</f>
        <v/>
      </c>
      <c r="GC24" s="620" t="str">
        <f aca="false">IF(J24=GF$5,AE24,IF(K24=GF$5,AH24,""))</f>
        <v/>
      </c>
      <c r="GD24" s="621" t="str">
        <f aca="false">IF(J24=GF$5,AF24,IF(K24=GF$5,AI24,""))</f>
        <v/>
      </c>
      <c r="GE24" s="622" t="str">
        <f aca="false">IF(J24=GF$5,AG24,IF(K24=GF$5,AJ24,""))</f>
        <v/>
      </c>
      <c r="GF24" s="623" t="str">
        <f aca="false">IF(GE24="","",1)</f>
        <v/>
      </c>
      <c r="GH24" s="620" t="str">
        <f aca="false">IF(J24=GK$5,AE24,IF(K24=GK$5,AH24,""))</f>
        <v/>
      </c>
      <c r="GI24" s="621" t="str">
        <f aca="false">IF(J24=GK$5,AF24,IF(K24=GK$5,AI24,""))</f>
        <v/>
      </c>
      <c r="GJ24" s="622" t="str">
        <f aca="false">IF(J24=GK$5,AG24,IF(K24=GK$5,AJ24,""))</f>
        <v/>
      </c>
      <c r="GK24" s="623" t="str">
        <f aca="false">IF(GJ24="","",1)</f>
        <v/>
      </c>
      <c r="GM24" s="620" t="str">
        <f aca="false">IF(J24=GP$5,AE24,IF(K24=GP$5,AH24,""))</f>
        <v/>
      </c>
      <c r="GN24" s="621" t="str">
        <f aca="false">IF(J24=GP$5,AF24,IF(K24=GP$5,AI24,""))</f>
        <v/>
      </c>
      <c r="GO24" s="622" t="str">
        <f aca="false">IF(J24=GP$5,AG24,IF(K24=GP$5,AJ24,""))</f>
        <v/>
      </c>
      <c r="GP24" s="623" t="str">
        <f aca="false">IF(GO24="","",1)</f>
        <v/>
      </c>
      <c r="GU24" s="634" t="s">
        <v>895</v>
      </c>
      <c r="GV24" s="635" t="n">
        <f aca="false">SUMPRODUCT(($D$7:$D$126=GV$8)*($E$7:$F$126=RIGHT($GU24,2)*1))</f>
        <v>0</v>
      </c>
      <c r="GW24" s="635" t="n">
        <f aca="false">SUMPRODUCT(($D$7:$D$126=GW$8)*($E$7:$F$126=RIGHT($GU24,2)*1))</f>
        <v>0</v>
      </c>
      <c r="GX24" s="635" t="n">
        <f aca="false">SUMPRODUCT(($D$7:$D$126=GX$8)*($E$7:$F$126=RIGHT($GU24,2)*1))</f>
        <v>0</v>
      </c>
      <c r="GY24" s="635" t="n">
        <f aca="false">SUMPRODUCT(($D$7:$D$126=GY$8)*($E$7:$F$126=RIGHT($GU24,2)*1))</f>
        <v>0</v>
      </c>
      <c r="GZ24" s="635" t="n">
        <f aca="false">SUMPRODUCT(($D$7:$D$126=GZ$8)*($E$7:$F$126=RIGHT($GU24,2)*1))</f>
        <v>0</v>
      </c>
      <c r="HA24" s="635" t="n">
        <f aca="false">SUMPRODUCT(($D$7:$D$126=HA$8)*($E$7:$F$126=RIGHT($GU24,2)*1))</f>
        <v>0</v>
      </c>
      <c r="HB24" s="635" t="n">
        <f aca="false">SUMPRODUCT(($D$7:$D$126=HB$8)*($E$7:$F$126=RIGHT($GU24,2)*1))</f>
        <v>0</v>
      </c>
      <c r="HC24" s="635" t="n">
        <f aca="false">SUMPRODUCT(($D$7:$D$126=HC$8)*($E$7:$F$126=RIGHT($GU24,2)*1))</f>
        <v>0</v>
      </c>
      <c r="HD24" s="635" t="n">
        <f aca="false">SUMPRODUCT(($D$7:$D$126=HD$8)*($E$7:$F$126=RIGHT($GU24,2)*1))</f>
        <v>0</v>
      </c>
      <c r="HE24" s="635" t="n">
        <f aca="false">SUMPRODUCT(($D$7:$D$126=HE$8)*($E$7:$F$126=RIGHT($GU24,2)*1))</f>
        <v>0</v>
      </c>
      <c r="HF24" s="635" t="n">
        <f aca="false">SUMPRODUCT(($D$7:$D$126=HF$8)*($E$7:$F$126=RIGHT($GU24,2)*1))</f>
        <v>0</v>
      </c>
      <c r="HG24" s="635" t="n">
        <f aca="false">SUMPRODUCT(($D$7:$D$126=HG$8)*($E$7:$F$126=RIGHT($GU24,2)*1))</f>
        <v>0</v>
      </c>
      <c r="HH24" s="635" t="n">
        <f aca="false">SUMPRODUCT(($D$7:$D$126=HH$8)*($E$7:$F$126=RIGHT($GU24,2)*1))</f>
        <v>0</v>
      </c>
      <c r="HI24" s="635" t="n">
        <f aca="false">SUMPRODUCT(($D$7:$D$126=HI$8)*($E$7:$F$126=RIGHT($GU24,2)*1))</f>
        <v>0</v>
      </c>
      <c r="HJ24" s="635" t="n">
        <f aca="false">SUMPRODUCT(($D$7:$D$126=HJ$8)*($E$7:$F$126=RIGHT($GU24,2)*1))</f>
        <v>0</v>
      </c>
      <c r="HK24" s="635" t="n">
        <f aca="false">SUMPRODUCT(($D$7:$D$126=HK$8)*($E$7:$F$126=RIGHT($GU24,2)*1))</f>
        <v>0</v>
      </c>
      <c r="HL24" s="635" t="n">
        <f aca="false">SUMPRODUCT(($D$7:$D$126=HL$8)*($E$7:$F$126=RIGHT($GU24,2)*1))</f>
        <v>0</v>
      </c>
      <c r="HM24" s="635" t="n">
        <f aca="false">SUMPRODUCT(($D$7:$D$126=HM$8)*($E$7:$F$126=RIGHT($GU24,2)*1))</f>
        <v>0</v>
      </c>
      <c r="HN24" s="635" t="n">
        <f aca="false">SUMPRODUCT(($D$7:$D$126=HN$8)*($E$7:$F$126=RIGHT($GU24,2)*1))</f>
        <v>0</v>
      </c>
      <c r="HO24" s="636" t="n">
        <f aca="false">SUMPRODUCT(($D$7:$D$126=HO$8)*($E$7:$F$126=RIGHT($GU24,2)*1))</f>
        <v>0</v>
      </c>
    </row>
    <row r="25" customFormat="false" ht="13.5" hidden="false" customHeight="false" outlineLevel="0" collapsed="false">
      <c r="C25" s="626"/>
      <c r="D25" s="627"/>
      <c r="E25" s="628"/>
      <c r="F25" s="629"/>
      <c r="G25" s="611" t="str">
        <f aca="false">IF(D25="","",IF(OR(D25&amp;E25=D24&amp;E24,D25&amp;E25=D24&amp;F24,D25&amp;F25=D24&amp;E24,D25&amp;F25=D24&amp;F24),"F","G"))</f>
        <v/>
      </c>
      <c r="H25" s="626"/>
      <c r="I25" s="627"/>
      <c r="J25" s="628"/>
      <c r="K25" s="629"/>
      <c r="L25" s="611" t="str">
        <f aca="false">IF(I25="","",IF(OR(I25&amp;J25=I24&amp;J24,I25&amp;J25=I24&amp;K24,I25&amp;K25=I24&amp;J24,I25&amp;K25=I24&amp;K24),"F","G"))</f>
        <v/>
      </c>
      <c r="M25" s="627"/>
      <c r="O25" s="0" t="str">
        <f aca="false">IF(C25="","",IF(OR(VLOOKUP(E25,Erfassung!$C$17:$V$48,17,FALSE())=TRUE(),VLOOKUP(F25,Erfassung!$C$17:$V$48,17,FALSE())=TRUE()),0,1))</f>
        <v/>
      </c>
      <c r="P25" s="0" t="str">
        <f aca="false">IF(C25="","",IF(OR(VLOOKUP(J25,Erfassung!$D$17:$V$48,16,FALSE())=TRUE(),VLOOKUP(K25,Erfassung!$D$17:$V$48,16,FALSE())=TRUE()),0,1))</f>
        <v/>
      </c>
      <c r="Q25" s="245" t="str">
        <f aca="false">IF(C25="","",IF($Q$4=1,1,IF(OR(VLOOKUP(E25,Erfassung!$C$17:$V$48,19,FALSE())=TRUE(),VLOOKUP(F25,Erfassung!$C$17:$V$48,19,FALSE())=TRUE(),VLOOKUP(E25,Erfassung!$C$17:$V$48,20,FALSE())=TRUE(),VLOOKUP(F25,Erfassung!$C$17:$V$48,20,FALSE())=TRUE()),0,1)))</f>
        <v/>
      </c>
      <c r="R25" s="0" t="str">
        <f aca="false">IF(C25="","",IF($Q$4=1,1,IF(OR(VLOOKUP(J25,Erfassung!$D$17:$V$48,18,FALSE())=TRUE(),VLOOKUP(K25,Erfassung!$D$17:$V$48,18,FALSE())=TRUE(),VLOOKUP(J25,Erfassung!$D$17:$V$48,19,FALSE())=TRUE(),VLOOKUP(K25,Erfassung!$D$17:$V$48,19,FALSE())=TRUE()),0,1)))</f>
        <v/>
      </c>
      <c r="T25" s="612" t="str">
        <f aca="false">IF(O25=0,"",IF(Q25=0,"",IF(C25="","",IF(VLOOKUP(C25,Spielpläne!$D$8:$K$341,6,FALSE())="","",VLOOKUP(C25,Spielpläne!$D$8:$K$341,6,FALSE())))))</f>
        <v/>
      </c>
      <c r="U25" s="613" t="str">
        <f aca="false">IF(O25=0,"",IF(Q25=0,"",IF(C25="","",IF(VLOOKUP(C25,Spielpläne!$D$8:$K$341,8,FALSE())="","",VLOOKUP(C25,Spielpläne!$D$8:$K$341,8,FALSE())))))</f>
        <v/>
      </c>
      <c r="V25" s="614" t="str">
        <f aca="false">IF(T25="x",0,IF(T25="?","",T25))</f>
        <v/>
      </c>
      <c r="W25" s="615" t="str">
        <f aca="false">IF(U25="x",5,IF(U25="?","",U25))</f>
        <v/>
      </c>
      <c r="X25" s="616" t="str">
        <f aca="false">IF(W25="","",IF(V25&gt;W25,3,IF(V25=W25,1,0)))</f>
        <v/>
      </c>
      <c r="Y25" s="617" t="str">
        <f aca="false">IF(U25="","",IF(U25="x",0,IF(U25="?","",U25)))</f>
        <v/>
      </c>
      <c r="Z25" s="618" t="str">
        <f aca="false">IF(T25="","",IF(T25="x",5,IF(T25="?","",T25)))</f>
        <v/>
      </c>
      <c r="AA25" s="619" t="str">
        <f aca="false">IF(Z25="","",IF(Y25&gt;Z25,3,IF(Y25=Z25,1,0)))</f>
        <v/>
      </c>
      <c r="AC25" s="612" t="str">
        <f aca="false">IF(P25=0,"",IF(R25=0,"",IF(H25="","",IF(VLOOKUP(H25,Spielpläne!$N$8:$U$341,6,FALSE())="","",VLOOKUP(H25,Spielpläne!$N$8:$U$341,6,FALSE())))))</f>
        <v/>
      </c>
      <c r="AD25" s="613" t="str">
        <f aca="false">IF(P25=0,"",IF(R25=0,"",IF(H25="","",IF(VLOOKUP(H25,Spielpläne!$N$8:$U$341,8,FALSE())="","",VLOOKUP(H25,Spielpläne!$N$8:$U$341,8,FALSE())))))</f>
        <v/>
      </c>
      <c r="AE25" s="614" t="str">
        <f aca="false">IF(AC25="x",0,IF(AC25="?","",AC25))</f>
        <v/>
      </c>
      <c r="AF25" s="615" t="str">
        <f aca="false">IF(AD25="x",5,IF(AD25="?","",AD25))</f>
        <v/>
      </c>
      <c r="AG25" s="616" t="str">
        <f aca="false">IF(AF25="","",IF(AE25&gt;AF25,3,IF(AE25=AF25,1,0)))</f>
        <v/>
      </c>
      <c r="AH25" s="617" t="str">
        <f aca="false">IF(AD25="","",IF(AD25="x",0,IF(AD25="?","",AD25)))</f>
        <v/>
      </c>
      <c r="AI25" s="618" t="str">
        <f aca="false">IF(AC25="","",IF(AC25="x",5,IF(AC25="?","",AC25)))</f>
        <v/>
      </c>
      <c r="AJ25" s="619" t="str">
        <f aca="false">IF(AI25="","",IF(AH25&gt;AI25,3,IF(AH25=AI25,1,0)))</f>
        <v/>
      </c>
      <c r="AL25" s="620" t="str">
        <f aca="false">IF(E25=$AO$5,V25,IF(F25=$AO$5,Y25,""))</f>
        <v/>
      </c>
      <c r="AM25" s="621" t="str">
        <f aca="false">IF(E25=$AO$5,W25,IF(F25=$AO$5,Z25,""))</f>
        <v/>
      </c>
      <c r="AN25" s="622" t="str">
        <f aca="false">IF(E25=$AO$5,X25,IF(F25=$AO$5,AA25,""))</f>
        <v/>
      </c>
      <c r="AO25" s="623" t="str">
        <f aca="false">IF(AN25="","",1)</f>
        <v/>
      </c>
      <c r="AQ25" s="620" t="str">
        <f aca="false">IF(E25=$AT$5,V25,IF(F25=$AT$5,Y25,""))</f>
        <v/>
      </c>
      <c r="AR25" s="621" t="str">
        <f aca="false">IF(E25=$AT$5,W25,IF(F25=$AT$5,Z25,""))</f>
        <v/>
      </c>
      <c r="AS25" s="622" t="str">
        <f aca="false">IF(E25=$AT$5,X25,IF(F25=$AT$5,AA25,""))</f>
        <v/>
      </c>
      <c r="AT25" s="623" t="str">
        <f aca="false">IF(AS25="","",1)</f>
        <v/>
      </c>
      <c r="AV25" s="620" t="str">
        <f aca="false">IF(E25=$AY$5,V25,IF(F25=$AY$5,Y25,""))</f>
        <v/>
      </c>
      <c r="AW25" s="621" t="str">
        <f aca="false">IF(E25=$AY$5,W25,IF(F25=$AY$5,Z25,""))</f>
        <v/>
      </c>
      <c r="AX25" s="622" t="str">
        <f aca="false">IF(E25=$AY$5,X25,IF(F25=$AY$5,AA25,""))</f>
        <v/>
      </c>
      <c r="AY25" s="623" t="str">
        <f aca="false">IF(AX25="","",1)</f>
        <v/>
      </c>
      <c r="BA25" s="620" t="str">
        <f aca="false">IF(E25=$BD$5,V25,IF(F25=$BD$5,Y25,""))</f>
        <v/>
      </c>
      <c r="BB25" s="621" t="str">
        <f aca="false">IF(E25=$BD$5,W25,IF(F25=$BD$5,Z25,""))</f>
        <v/>
      </c>
      <c r="BC25" s="622" t="str">
        <f aca="false">IF(E25=$BD$5,X25,IF(F25=$BD$5,AA25,""))</f>
        <v/>
      </c>
      <c r="BD25" s="623" t="str">
        <f aca="false">IF(BC25="","",1)</f>
        <v/>
      </c>
      <c r="BF25" s="620" t="str">
        <f aca="false">IF(E25=$BI$5,V25,IF(F25=$BI$5,Y25,""))</f>
        <v/>
      </c>
      <c r="BG25" s="621" t="str">
        <f aca="false">IF(E25=$BI$5,W25,IF(F25=$BI$5,Z25,""))</f>
        <v/>
      </c>
      <c r="BH25" s="622" t="str">
        <f aca="false">IF(E25=$BI$5,X25,IF(F25=$BI$5,AA25,""))</f>
        <v/>
      </c>
      <c r="BI25" s="623" t="str">
        <f aca="false">IF(BH25="","",1)</f>
        <v/>
      </c>
      <c r="BK25" s="620" t="str">
        <f aca="false">IF(E25=$BN$5,V25,IF(F25=$BN$5,Y25,""))</f>
        <v/>
      </c>
      <c r="BL25" s="621" t="str">
        <f aca="false">IF(E25=$BN$5,W25,IF(F25=$BN$5,Z25,""))</f>
        <v/>
      </c>
      <c r="BM25" s="622" t="str">
        <f aca="false">IF(E25=$BN$5,X25,IF(F25=$BN$5,AA25,""))</f>
        <v/>
      </c>
      <c r="BN25" s="623" t="str">
        <f aca="false">IF(BM25="","",1)</f>
        <v/>
      </c>
      <c r="BP25" s="620" t="str">
        <f aca="false">IF(E25=$BS$5,V25,IF(F25=$BS$5,Y25,""))</f>
        <v/>
      </c>
      <c r="BQ25" s="621" t="str">
        <f aca="false">IF(E25=$BS$5,W25,IF(F25=$BS$5,Z25,""))</f>
        <v/>
      </c>
      <c r="BR25" s="622" t="str">
        <f aca="false">IF(E25=$BS$5,X25,IF(F25=$BS$5,AA25,""))</f>
        <v/>
      </c>
      <c r="BS25" s="623" t="str">
        <f aca="false">IF(BR25="","",1)</f>
        <v/>
      </c>
      <c r="BU25" s="620" t="str">
        <f aca="false">IF(E25=$BX$5,V25,IF(F25=$BX$5,Y25,""))</f>
        <v/>
      </c>
      <c r="BV25" s="621" t="str">
        <f aca="false">IF(E25=$BX$5,W25,IF(F25=$BX$5,Z25,""))</f>
        <v/>
      </c>
      <c r="BW25" s="622" t="str">
        <f aca="false">IF(E25=$BX$5,X25,IF(F25=$BX$5,AA25,""))</f>
        <v/>
      </c>
      <c r="BX25" s="623" t="str">
        <f aca="false">IF(BW25="","",1)</f>
        <v/>
      </c>
      <c r="BZ25" s="620" t="str">
        <f aca="false">IF(E25=$CC$5,V25,IF(F25=$CC$5,Y25,""))</f>
        <v/>
      </c>
      <c r="CA25" s="621" t="str">
        <f aca="false">IF(E25=$CC$5,W25,IF(F25=$CC$5,Z25,""))</f>
        <v/>
      </c>
      <c r="CB25" s="622" t="str">
        <f aca="false">IF(E25=$CC$5,X25,IF(F25=$CC$5,AA25,""))</f>
        <v/>
      </c>
      <c r="CC25" s="623" t="str">
        <f aca="false">IF(CB25="","",1)</f>
        <v/>
      </c>
      <c r="CE25" s="620" t="str">
        <f aca="false">IF(E25=$CH$5,V25,IF(F25=$CH$5,Y25,""))</f>
        <v/>
      </c>
      <c r="CF25" s="621" t="str">
        <f aca="false">IF(E25=$CH$5,W25,IF(F25=$CH$5,Z25,""))</f>
        <v/>
      </c>
      <c r="CG25" s="622" t="str">
        <f aca="false">IF(E25=$CH$5,X25,IF(F25=$CH$5,AA25,""))</f>
        <v/>
      </c>
      <c r="CH25" s="623" t="str">
        <f aca="false">IF(CG25="","",1)</f>
        <v/>
      </c>
      <c r="CJ25" s="620" t="str">
        <f aca="false">IF(E25=$CM$5,V25,IF(F25=$CM$5,Y25,""))</f>
        <v/>
      </c>
      <c r="CK25" s="621" t="str">
        <f aca="false">IF(E25=$CM$5,W25,IF(F25=$CM$5,Z25,""))</f>
        <v/>
      </c>
      <c r="CL25" s="622" t="str">
        <f aca="false">IF(E25=$CM$5,X25,IF(F25=$CM$5,AA25,""))</f>
        <v/>
      </c>
      <c r="CM25" s="623" t="str">
        <f aca="false">IF(CL25="","",1)</f>
        <v/>
      </c>
      <c r="CO25" s="620" t="str">
        <f aca="false">IF(E25=$CR$5,V25,IF(F25=$CR$5,Y25,""))</f>
        <v/>
      </c>
      <c r="CP25" s="621" t="str">
        <f aca="false">IF(E25=$CR$5,W25,IF(F25=$CR$5,Z25,""))</f>
        <v/>
      </c>
      <c r="CQ25" s="622" t="str">
        <f aca="false">IF(E25=$CR$5,X25,IF(F25=$CR$5,AA25,""))</f>
        <v/>
      </c>
      <c r="CR25" s="623" t="str">
        <f aca="false">IF(CQ25="","",1)</f>
        <v/>
      </c>
      <c r="CT25" s="620" t="str">
        <f aca="false">IF(E25=$CW$5,V25,IF(F25=$CW$5,Y25,""))</f>
        <v/>
      </c>
      <c r="CU25" s="621" t="str">
        <f aca="false">IF(E25=$CW$5,W25,IF(F25=$CW$5,Z25,""))</f>
        <v/>
      </c>
      <c r="CV25" s="622" t="str">
        <f aca="false">IF(E25=$CW$5,X25,IF(F25=$CW$5,AA25,""))</f>
        <v/>
      </c>
      <c r="CW25" s="623" t="str">
        <f aca="false">IF(CV25="","",1)</f>
        <v/>
      </c>
      <c r="CY25" s="620" t="str">
        <f aca="false">IF(E25=$DB$5,V25,IF(F25=$DB$5,Y25,""))</f>
        <v/>
      </c>
      <c r="CZ25" s="621" t="str">
        <f aca="false">IF(E25=$DB$5,W25,IF(F25=$DB$5,Z25,""))</f>
        <v/>
      </c>
      <c r="DA25" s="622" t="str">
        <f aca="false">IF(E25=$DB$5,X25,IF(F25=$DB$5,AA25,""))</f>
        <v/>
      </c>
      <c r="DB25" s="623" t="str">
        <f aca="false">IF(DA25="","",1)</f>
        <v/>
      </c>
      <c r="DD25" s="620" t="str">
        <f aca="false">IF(E25=$DG$5,V25,IF(F25=$DG$5,Y25,""))</f>
        <v/>
      </c>
      <c r="DE25" s="621" t="str">
        <f aca="false">IF(E25=$DG$5,W25,IF(F25=$DG$5,Z25,""))</f>
        <v/>
      </c>
      <c r="DF25" s="622" t="str">
        <f aca="false">IF(E25=$DG$5,X25,IF(F25=$DG$5,AA25,""))</f>
        <v/>
      </c>
      <c r="DG25" s="623" t="str">
        <f aca="false">IF(DF25="","",1)</f>
        <v/>
      </c>
      <c r="DI25" s="620" t="str">
        <f aca="false">IF(E25=$DL$5,V25,IF(F25=$DL$5,Y25,""))</f>
        <v/>
      </c>
      <c r="DJ25" s="621" t="str">
        <f aca="false">IF(E25=$DL$5,W25,IF(F25=$DL$5,Z25,""))</f>
        <v/>
      </c>
      <c r="DK25" s="622" t="str">
        <f aca="false">IF(E25=$DL$5,X25,IF(F25=$DL$5,AA25,""))</f>
        <v/>
      </c>
      <c r="DL25" s="623" t="str">
        <f aca="false">IF(DK25="","",1)</f>
        <v/>
      </c>
      <c r="DP25" s="620" t="str">
        <f aca="false">IF(J25=$DS$5,AE25,IF(K25=$DS$5,AH25,""))</f>
        <v/>
      </c>
      <c r="DQ25" s="621" t="str">
        <f aca="false">IF(J25=$DS$5,AF25,IF(K25=$DS$5,AI25,""))</f>
        <v/>
      </c>
      <c r="DR25" s="622" t="str">
        <f aca="false">IF(J25=$DS$5,AG25,IF(K25=$DS$5,AJ25,""))</f>
        <v/>
      </c>
      <c r="DS25" s="623" t="str">
        <f aca="false">IF(DR25="","",1)</f>
        <v/>
      </c>
      <c r="DT25" s="245"/>
      <c r="DU25" s="620" t="str">
        <f aca="false">IF(J25=$DX$5,AE25,IF(K25=$DX$5,AH25,""))</f>
        <v/>
      </c>
      <c r="DV25" s="621" t="str">
        <f aca="false">IF(J25=DX$5,AF25,IF(K25=DX$5,AI25,""))</f>
        <v/>
      </c>
      <c r="DW25" s="622" t="str">
        <f aca="false">IF(J25=DX$5,AG25,IF(K25=DX$5,AJ25,""))</f>
        <v/>
      </c>
      <c r="DX25" s="623" t="str">
        <f aca="false">IF(DW25="","",1)</f>
        <v/>
      </c>
      <c r="DY25" s="245"/>
      <c r="DZ25" s="620" t="str">
        <f aca="false">IF(J25=EC$5,AE25,IF(K25=EC$5,AH25,""))</f>
        <v/>
      </c>
      <c r="EA25" s="621" t="str">
        <f aca="false">IF(J25=EC$5,AF25,IF(K25=EC$5,AI25,""))</f>
        <v/>
      </c>
      <c r="EB25" s="622" t="str">
        <f aca="false">IF(J25=EC$5,AG25,IF(K25=EC$5,AJ25,""))</f>
        <v/>
      </c>
      <c r="EC25" s="623" t="str">
        <f aca="false">IF(EB25="","",1)</f>
        <v/>
      </c>
      <c r="ED25" s="245"/>
      <c r="EE25" s="620" t="str">
        <f aca="false">IF(J25=EH$5,AE25,IF(K25=EH$5,AH25,""))</f>
        <v/>
      </c>
      <c r="EF25" s="621" t="str">
        <f aca="false">IF(J25=EH$5,AF25,IF(K25=EH$5,AI25,""))</f>
        <v/>
      </c>
      <c r="EG25" s="622" t="str">
        <f aca="false">IF(J25=EH$5,AG25,IF(K25=EH$5,AJ25,""))</f>
        <v/>
      </c>
      <c r="EH25" s="623" t="str">
        <f aca="false">IF(EG25="","",1)</f>
        <v/>
      </c>
      <c r="EI25" s="245"/>
      <c r="EJ25" s="620" t="str">
        <f aca="false">IF(J25=EM$5,AE25,IF(K25=EM$5,AH25,""))</f>
        <v/>
      </c>
      <c r="EK25" s="621" t="str">
        <f aca="false">IF(J25=EM$5,AF25,IF(K25=EM$5,AI25,""))</f>
        <v/>
      </c>
      <c r="EL25" s="622" t="str">
        <f aca="false">IF(J25=EM$5,AG25,IF(K25=EM$5,AJ25,""))</f>
        <v/>
      </c>
      <c r="EM25" s="623" t="str">
        <f aca="false">IF(EL25="","",1)</f>
        <v/>
      </c>
      <c r="EN25" s="245"/>
      <c r="EO25" s="620" t="str">
        <f aca="false">IF(J25=ER$5,AE25,IF(K25=ER$5,AH25,""))</f>
        <v/>
      </c>
      <c r="EP25" s="621" t="str">
        <f aca="false">IF(J25=ER$5,AF25,IF(K25=ER$5,AI25,""))</f>
        <v/>
      </c>
      <c r="EQ25" s="622" t="str">
        <f aca="false">IF(J25=ER$5,AG25,IF(K25=ER$5,AJ25,""))</f>
        <v/>
      </c>
      <c r="ER25" s="623" t="str">
        <f aca="false">IF(EQ25="","",1)</f>
        <v/>
      </c>
      <c r="ES25" s="245"/>
      <c r="ET25" s="620" t="str">
        <f aca="false">IF(J25=EW$5,AE25,IF(K25=EW$5,AH25,""))</f>
        <v/>
      </c>
      <c r="EU25" s="621" t="str">
        <f aca="false">IF(J25=EW$5,AF25,IF(K25=EW$5,AI25,""))</f>
        <v/>
      </c>
      <c r="EV25" s="622" t="str">
        <f aca="false">IF(J25=EW$5,AG25,IF(K25=EW$5,AJ25,""))</f>
        <v/>
      </c>
      <c r="EW25" s="623" t="str">
        <f aca="false">IF(EV25="","",1)</f>
        <v/>
      </c>
      <c r="EX25" s="245"/>
      <c r="EY25" s="620" t="str">
        <f aca="false">IF(J25=FB$5,AE25,IF(K25=FB$5,AH25,""))</f>
        <v/>
      </c>
      <c r="EZ25" s="621" t="str">
        <f aca="false">IF(J25=FB$5,AF25,IF(K25=FB$5,AI25,""))</f>
        <v/>
      </c>
      <c r="FA25" s="622" t="str">
        <f aca="false">IF(J25=FB$5,AG25,IF(K25=FB$5,AJ25,""))</f>
        <v/>
      </c>
      <c r="FB25" s="623" t="str">
        <f aca="false">IF(FA25="","",1)</f>
        <v/>
      </c>
      <c r="FD25" s="620" t="str">
        <f aca="false">IF(J25=FG$5,AE25,IF(K25=FG$5,AH25,""))</f>
        <v/>
      </c>
      <c r="FE25" s="621" t="str">
        <f aca="false">IF(J25=FG$5,AF25,IF(K25=FG$5,AI25,""))</f>
        <v/>
      </c>
      <c r="FF25" s="622" t="str">
        <f aca="false">IF(J25=FG$5,AG25,IF(K25=FG$5,AJ25,""))</f>
        <v/>
      </c>
      <c r="FG25" s="623" t="str">
        <f aca="false">IF(FF25="","",1)</f>
        <v/>
      </c>
      <c r="FI25" s="620" t="str">
        <f aca="false">IF(J25=FL$5,AE25,IF(K25=FL$5,AH25,""))</f>
        <v/>
      </c>
      <c r="FJ25" s="621" t="str">
        <f aca="false">IF(J25=FL$5,AF25,IF(K25=FL$5,AI25,""))</f>
        <v/>
      </c>
      <c r="FK25" s="622" t="str">
        <f aca="false">IF(J25=FL$5,AG25,IF(K25=FL$5,AJ25,""))</f>
        <v/>
      </c>
      <c r="FL25" s="623" t="str">
        <f aca="false">IF(FK25="","",1)</f>
        <v/>
      </c>
      <c r="FN25" s="620" t="str">
        <f aca="false">IF(J25=FQ$5,AE25,IF(K25=FQ$5,AH25,""))</f>
        <v/>
      </c>
      <c r="FO25" s="621" t="str">
        <f aca="false">IF(J25=FQ$5,AF25,IF(K25=FQ$5,AI25,""))</f>
        <v/>
      </c>
      <c r="FP25" s="622" t="str">
        <f aca="false">IF(J25=FQ$5,AG25,IF(K25=FQ$5,AJ25,""))</f>
        <v/>
      </c>
      <c r="FQ25" s="623" t="str">
        <f aca="false">IF(FP25="","",1)</f>
        <v/>
      </c>
      <c r="FS25" s="620" t="str">
        <f aca="false">IF(J25=FV$5,AE25,IF(K25=FV$5,AH25,""))</f>
        <v/>
      </c>
      <c r="FT25" s="621" t="str">
        <f aca="false">IF(J25=FV$5,AF25,IF(K25=FV$5,AI25,""))</f>
        <v/>
      </c>
      <c r="FU25" s="622" t="str">
        <f aca="false">IF(J25=FV$5,AG25,IF(K25=FV$5,AJ25,""))</f>
        <v/>
      </c>
      <c r="FV25" s="623" t="str">
        <f aca="false">IF(FU25="","",1)</f>
        <v/>
      </c>
      <c r="FX25" s="620" t="str">
        <f aca="false">IF(J25=GA$5,AE25,IF(K25=GA$5,AH25,""))</f>
        <v/>
      </c>
      <c r="FY25" s="621" t="str">
        <f aca="false">IF(J25=GA$5,AF25,IF(K25=GA$5,AI25,""))</f>
        <v/>
      </c>
      <c r="FZ25" s="622" t="str">
        <f aca="false">IF(J25=GA$5,AG25,IF(K25=GA$5,AJ25,""))</f>
        <v/>
      </c>
      <c r="GA25" s="623" t="str">
        <f aca="false">IF(FZ25="","",1)</f>
        <v/>
      </c>
      <c r="GC25" s="620" t="str">
        <f aca="false">IF(J25=GF$5,AE25,IF(K25=GF$5,AH25,""))</f>
        <v/>
      </c>
      <c r="GD25" s="621" t="str">
        <f aca="false">IF(J25=GF$5,AF25,IF(K25=GF$5,AI25,""))</f>
        <v/>
      </c>
      <c r="GE25" s="622" t="str">
        <f aca="false">IF(J25=GF$5,AG25,IF(K25=GF$5,AJ25,""))</f>
        <v/>
      </c>
      <c r="GF25" s="623" t="str">
        <f aca="false">IF(GE25="","",1)</f>
        <v/>
      </c>
      <c r="GH25" s="620" t="str">
        <f aca="false">IF(J25=GK$5,AE25,IF(K25=GK$5,AH25,""))</f>
        <v/>
      </c>
      <c r="GI25" s="621" t="str">
        <f aca="false">IF(J25=GK$5,AF25,IF(K25=GK$5,AI25,""))</f>
        <v/>
      </c>
      <c r="GJ25" s="622" t="str">
        <f aca="false">IF(J25=GK$5,AG25,IF(K25=GK$5,AJ25,""))</f>
        <v/>
      </c>
      <c r="GK25" s="623" t="str">
        <f aca="false">IF(GJ25="","",1)</f>
        <v/>
      </c>
      <c r="GM25" s="620" t="str">
        <f aca="false">IF(J25=GP$5,AE25,IF(K25=GP$5,AH25,""))</f>
        <v/>
      </c>
      <c r="GN25" s="621" t="str">
        <f aca="false">IF(J25=GP$5,AF25,IF(K25=GP$5,AI25,""))</f>
        <v/>
      </c>
      <c r="GO25" s="622" t="str">
        <f aca="false">IF(J25=GP$5,AG25,IF(K25=GP$5,AJ25,""))</f>
        <v/>
      </c>
      <c r="GP25" s="623" t="str">
        <f aca="false">IF(GO25="","",1)</f>
        <v/>
      </c>
      <c r="GU25" s="637" t="s">
        <v>896</v>
      </c>
      <c r="GV25" s="638" t="n">
        <f aca="false">SUM(GV9:GV24)/2</f>
        <v>3</v>
      </c>
      <c r="GW25" s="638" t="n">
        <f aca="false">SUM(GW9:GW24)/2</f>
        <v>0</v>
      </c>
      <c r="GX25" s="638" t="n">
        <f aca="false">SUM(GX9:GX24)/2</f>
        <v>0</v>
      </c>
      <c r="GY25" s="638" t="n">
        <f aca="false">SUM(GY9:GY24)/2</f>
        <v>0</v>
      </c>
      <c r="GZ25" s="638" t="n">
        <f aca="false">SUM(GZ9:GZ24)/2</f>
        <v>0</v>
      </c>
      <c r="HA25" s="638" t="n">
        <f aca="false">SUM(HA9:HA24)/2</f>
        <v>0</v>
      </c>
      <c r="HB25" s="638" t="n">
        <f aca="false">SUM(HB9:HB24)/2</f>
        <v>0</v>
      </c>
      <c r="HC25" s="638" t="n">
        <f aca="false">SUM(HC9:HC24)/2</f>
        <v>0</v>
      </c>
      <c r="HD25" s="638" t="n">
        <f aca="false">SUM(HD9:HD24)/2</f>
        <v>0</v>
      </c>
      <c r="HE25" s="638" t="n">
        <f aca="false">SUM(HE9:HE24)/2</f>
        <v>0</v>
      </c>
      <c r="HF25" s="638" t="n">
        <f aca="false">SUM(HF9:HF24)/2</f>
        <v>0</v>
      </c>
      <c r="HG25" s="638" t="n">
        <f aca="false">SUM(HG9:HG24)/2</f>
        <v>0</v>
      </c>
      <c r="HH25" s="638" t="n">
        <f aca="false">SUM(HH9:HH24)/2</f>
        <v>0</v>
      </c>
      <c r="HI25" s="638" t="n">
        <f aca="false">SUM(HI9:HI24)/2</f>
        <v>0</v>
      </c>
      <c r="HJ25" s="638" t="n">
        <f aca="false">SUM(HJ9:HJ24)/2</f>
        <v>0</v>
      </c>
      <c r="HK25" s="638" t="n">
        <f aca="false">SUM(HK9:HK24)/2</f>
        <v>0</v>
      </c>
      <c r="HL25" s="638" t="n">
        <f aca="false">SUM(HL9:HL24)/2</f>
        <v>0</v>
      </c>
      <c r="HM25" s="638" t="n">
        <f aca="false">SUM(HM9:HM24)/2</f>
        <v>0</v>
      </c>
      <c r="HN25" s="638" t="n">
        <f aca="false">SUM(HN9:HN24)/2</f>
        <v>0</v>
      </c>
      <c r="HO25" s="639" t="n">
        <f aca="false">SUM(HO9:HO24)/2</f>
        <v>0</v>
      </c>
    </row>
    <row r="26" customFormat="false" ht="14.25" hidden="false" customHeight="false" outlineLevel="0" collapsed="false">
      <c r="C26" s="626"/>
      <c r="D26" s="627"/>
      <c r="E26" s="628"/>
      <c r="F26" s="629"/>
      <c r="G26" s="611" t="str">
        <f aca="false">IF(D26="","",IF(OR(D26&amp;E26=D25&amp;E25,D26&amp;E26=D25&amp;F25,D26&amp;F26=D25&amp;E25,D26&amp;F26=D25&amp;F25),"F","G"))</f>
        <v/>
      </c>
      <c r="H26" s="626"/>
      <c r="I26" s="627"/>
      <c r="J26" s="628"/>
      <c r="K26" s="629"/>
      <c r="L26" s="611" t="str">
        <f aca="false">IF(I26="","",IF(OR(I26&amp;J26=I25&amp;J25,I26&amp;J26=I25&amp;K25,I26&amp;K26=I25&amp;J25,I26&amp;K26=I25&amp;K25),"F","G"))</f>
        <v/>
      </c>
      <c r="M26" s="627"/>
      <c r="O26" s="0" t="str">
        <f aca="false">IF(C26="","",IF(OR(VLOOKUP(E26,Erfassung!$C$17:$V$48,17,FALSE())=TRUE(),VLOOKUP(F26,Erfassung!$C$17:$V$48,17,FALSE())=TRUE()),0,1))</f>
        <v/>
      </c>
      <c r="P26" s="0" t="str">
        <f aca="false">IF(C26="","",IF(OR(VLOOKUP(J26,Erfassung!$D$17:$V$48,16,FALSE())=TRUE(),VLOOKUP(K26,Erfassung!$D$17:$V$48,16,FALSE())=TRUE()),0,1))</f>
        <v/>
      </c>
      <c r="Q26" s="245" t="str">
        <f aca="false">IF(C26="","",IF($Q$4=1,1,IF(OR(VLOOKUP(E26,Erfassung!$C$17:$V$48,19,FALSE())=TRUE(),VLOOKUP(F26,Erfassung!$C$17:$V$48,19,FALSE())=TRUE(),VLOOKUP(E26,Erfassung!$C$17:$V$48,20,FALSE())=TRUE(),VLOOKUP(F26,Erfassung!$C$17:$V$48,20,FALSE())=TRUE()),0,1)))</f>
        <v/>
      </c>
      <c r="R26" s="0" t="str">
        <f aca="false">IF(C26="","",IF($Q$4=1,1,IF(OR(VLOOKUP(J26,Erfassung!$D$17:$V$48,18,FALSE())=TRUE(),VLOOKUP(K26,Erfassung!$D$17:$V$48,18,FALSE())=TRUE(),VLOOKUP(J26,Erfassung!$D$17:$V$48,19,FALSE())=TRUE(),VLOOKUP(K26,Erfassung!$D$17:$V$48,19,FALSE())=TRUE()),0,1)))</f>
        <v/>
      </c>
      <c r="T26" s="612" t="str">
        <f aca="false">IF(O26=0,"",IF(Q26=0,"",IF(C26="","",IF(VLOOKUP(C26,Spielpläne!$D$8:$K$341,6,FALSE())="","",VLOOKUP(C26,Spielpläne!$D$8:$K$341,6,FALSE())))))</f>
        <v/>
      </c>
      <c r="U26" s="613" t="str">
        <f aca="false">IF(O26=0,"",IF(Q26=0,"",IF(C26="","",IF(VLOOKUP(C26,Spielpläne!$D$8:$K$341,8,FALSE())="","",VLOOKUP(C26,Spielpläne!$D$8:$K$341,8,FALSE())))))</f>
        <v/>
      </c>
      <c r="V26" s="614" t="str">
        <f aca="false">IF(T26="x",0,IF(T26="?","",T26))</f>
        <v/>
      </c>
      <c r="W26" s="615" t="str">
        <f aca="false">IF(U26="x",5,IF(U26="?","",U26))</f>
        <v/>
      </c>
      <c r="X26" s="616" t="str">
        <f aca="false">IF(W26="","",IF(V26&gt;W26,3,IF(V26=W26,1,0)))</f>
        <v/>
      </c>
      <c r="Y26" s="617" t="str">
        <f aca="false">IF(U26="","",IF(U26="x",0,IF(U26="?","",U26)))</f>
        <v/>
      </c>
      <c r="Z26" s="618" t="str">
        <f aca="false">IF(T26="","",IF(T26="x",5,IF(T26="?","",T26)))</f>
        <v/>
      </c>
      <c r="AA26" s="619" t="str">
        <f aca="false">IF(Z26="","",IF(Y26&gt;Z26,3,IF(Y26=Z26,1,0)))</f>
        <v/>
      </c>
      <c r="AC26" s="612" t="str">
        <f aca="false">IF(P26=0,"",IF(R26=0,"",IF(H26="","",IF(VLOOKUP(H26,Spielpläne!$N$8:$U$341,6,FALSE())="","",VLOOKUP(H26,Spielpläne!$N$8:$U$341,6,FALSE())))))</f>
        <v/>
      </c>
      <c r="AD26" s="613" t="str">
        <f aca="false">IF(P26=0,"",IF(R26=0,"",IF(H26="","",IF(VLOOKUP(H26,Spielpläne!$N$8:$U$341,8,FALSE())="","",VLOOKUP(H26,Spielpläne!$N$8:$U$341,8,FALSE())))))</f>
        <v/>
      </c>
      <c r="AE26" s="614" t="str">
        <f aca="false">IF(AC26="x",0,IF(AC26="?","",AC26))</f>
        <v/>
      </c>
      <c r="AF26" s="615" t="str">
        <f aca="false">IF(AD26="x",5,IF(AD26="?","",AD26))</f>
        <v/>
      </c>
      <c r="AG26" s="616" t="str">
        <f aca="false">IF(AF26="","",IF(AE26&gt;AF26,3,IF(AE26=AF26,1,0)))</f>
        <v/>
      </c>
      <c r="AH26" s="617" t="str">
        <f aca="false">IF(AD26="","",IF(AD26="x",0,IF(AD26="?","",AD26)))</f>
        <v/>
      </c>
      <c r="AI26" s="618" t="str">
        <f aca="false">IF(AC26="","",IF(AC26="x",5,IF(AC26="?","",AC26)))</f>
        <v/>
      </c>
      <c r="AJ26" s="619" t="str">
        <f aca="false">IF(AI26="","",IF(AH26&gt;AI26,3,IF(AH26=AI26,1,0)))</f>
        <v/>
      </c>
      <c r="AL26" s="620" t="str">
        <f aca="false">IF(E26=$AO$5,V26,IF(F26=$AO$5,Y26,""))</f>
        <v/>
      </c>
      <c r="AM26" s="621" t="str">
        <f aca="false">IF(E26=$AO$5,W26,IF(F26=$AO$5,Z26,""))</f>
        <v/>
      </c>
      <c r="AN26" s="622" t="str">
        <f aca="false">IF(E26=$AO$5,X26,IF(F26=$AO$5,AA26,""))</f>
        <v/>
      </c>
      <c r="AO26" s="623" t="str">
        <f aca="false">IF(AN26="","",1)</f>
        <v/>
      </c>
      <c r="AQ26" s="620" t="str">
        <f aca="false">IF(E26=$AT$5,V26,IF(F26=$AT$5,Y26,""))</f>
        <v/>
      </c>
      <c r="AR26" s="621" t="str">
        <f aca="false">IF(E26=$AT$5,W26,IF(F26=$AT$5,Z26,""))</f>
        <v/>
      </c>
      <c r="AS26" s="622" t="str">
        <f aca="false">IF(E26=$AT$5,X26,IF(F26=$AT$5,AA26,""))</f>
        <v/>
      </c>
      <c r="AT26" s="623" t="str">
        <f aca="false">IF(AS26="","",1)</f>
        <v/>
      </c>
      <c r="AV26" s="620" t="str">
        <f aca="false">IF(E26=$AY$5,V26,IF(F26=$AY$5,Y26,""))</f>
        <v/>
      </c>
      <c r="AW26" s="621" t="str">
        <f aca="false">IF(E26=$AY$5,W26,IF(F26=$AY$5,Z26,""))</f>
        <v/>
      </c>
      <c r="AX26" s="622" t="str">
        <f aca="false">IF(E26=$AY$5,X26,IF(F26=$AY$5,AA26,""))</f>
        <v/>
      </c>
      <c r="AY26" s="623" t="str">
        <f aca="false">IF(AX26="","",1)</f>
        <v/>
      </c>
      <c r="BA26" s="620" t="str">
        <f aca="false">IF(E26=$BD$5,V26,IF(F26=$BD$5,Y26,""))</f>
        <v/>
      </c>
      <c r="BB26" s="621" t="str">
        <f aca="false">IF(E26=$BD$5,W26,IF(F26=$BD$5,Z26,""))</f>
        <v/>
      </c>
      <c r="BC26" s="622" t="str">
        <f aca="false">IF(E26=$BD$5,X26,IF(F26=$BD$5,AA26,""))</f>
        <v/>
      </c>
      <c r="BD26" s="623" t="str">
        <f aca="false">IF(BC26="","",1)</f>
        <v/>
      </c>
      <c r="BF26" s="620" t="str">
        <f aca="false">IF(E26=$BI$5,V26,IF(F26=$BI$5,Y26,""))</f>
        <v/>
      </c>
      <c r="BG26" s="621" t="str">
        <f aca="false">IF(E26=$BI$5,W26,IF(F26=$BI$5,Z26,""))</f>
        <v/>
      </c>
      <c r="BH26" s="622" t="str">
        <f aca="false">IF(E26=$BI$5,X26,IF(F26=$BI$5,AA26,""))</f>
        <v/>
      </c>
      <c r="BI26" s="623" t="str">
        <f aca="false">IF(BH26="","",1)</f>
        <v/>
      </c>
      <c r="BK26" s="620" t="str">
        <f aca="false">IF(E26=$BN$5,V26,IF(F26=$BN$5,Y26,""))</f>
        <v/>
      </c>
      <c r="BL26" s="621" t="str">
        <f aca="false">IF(E26=$BN$5,W26,IF(F26=$BN$5,Z26,""))</f>
        <v/>
      </c>
      <c r="BM26" s="622" t="str">
        <f aca="false">IF(E26=$BN$5,X26,IF(F26=$BN$5,AA26,""))</f>
        <v/>
      </c>
      <c r="BN26" s="623" t="str">
        <f aca="false">IF(BM26="","",1)</f>
        <v/>
      </c>
      <c r="BP26" s="620" t="str">
        <f aca="false">IF(E26=$BS$5,V26,IF(F26=$BS$5,Y26,""))</f>
        <v/>
      </c>
      <c r="BQ26" s="621" t="str">
        <f aca="false">IF(E26=$BS$5,W26,IF(F26=$BS$5,Z26,""))</f>
        <v/>
      </c>
      <c r="BR26" s="622" t="str">
        <f aca="false">IF(E26=$BS$5,X26,IF(F26=$BS$5,AA26,""))</f>
        <v/>
      </c>
      <c r="BS26" s="623" t="str">
        <f aca="false">IF(BR26="","",1)</f>
        <v/>
      </c>
      <c r="BU26" s="620" t="str">
        <f aca="false">IF(E26=$BX$5,V26,IF(F26=$BX$5,Y26,""))</f>
        <v/>
      </c>
      <c r="BV26" s="621" t="str">
        <f aca="false">IF(E26=$BX$5,W26,IF(F26=$BX$5,Z26,""))</f>
        <v/>
      </c>
      <c r="BW26" s="622" t="str">
        <f aca="false">IF(E26=$BX$5,X26,IF(F26=$BX$5,AA26,""))</f>
        <v/>
      </c>
      <c r="BX26" s="623" t="str">
        <f aca="false">IF(BW26="","",1)</f>
        <v/>
      </c>
      <c r="BZ26" s="620" t="str">
        <f aca="false">IF(E26=$CC$5,V26,IF(F26=$CC$5,Y26,""))</f>
        <v/>
      </c>
      <c r="CA26" s="621" t="str">
        <f aca="false">IF(E26=$CC$5,W26,IF(F26=$CC$5,Z26,""))</f>
        <v/>
      </c>
      <c r="CB26" s="622" t="str">
        <f aca="false">IF(E26=$CC$5,X26,IF(F26=$CC$5,AA26,""))</f>
        <v/>
      </c>
      <c r="CC26" s="623" t="str">
        <f aca="false">IF(CB26="","",1)</f>
        <v/>
      </c>
      <c r="CE26" s="620" t="str">
        <f aca="false">IF(E26=$CH$5,V26,IF(F26=$CH$5,Y26,""))</f>
        <v/>
      </c>
      <c r="CF26" s="621" t="str">
        <f aca="false">IF(E26=$CH$5,W26,IF(F26=$CH$5,Z26,""))</f>
        <v/>
      </c>
      <c r="CG26" s="622" t="str">
        <f aca="false">IF(E26=$CH$5,X26,IF(F26=$CH$5,AA26,""))</f>
        <v/>
      </c>
      <c r="CH26" s="623" t="str">
        <f aca="false">IF(CG26="","",1)</f>
        <v/>
      </c>
      <c r="CJ26" s="620" t="str">
        <f aca="false">IF(E26=$CM$5,V26,IF(F26=$CM$5,Y26,""))</f>
        <v/>
      </c>
      <c r="CK26" s="621" t="str">
        <f aca="false">IF(E26=$CM$5,W26,IF(F26=$CM$5,Z26,""))</f>
        <v/>
      </c>
      <c r="CL26" s="622" t="str">
        <f aca="false">IF(E26=$CM$5,X26,IF(F26=$CM$5,AA26,""))</f>
        <v/>
      </c>
      <c r="CM26" s="623" t="str">
        <f aca="false">IF(CL26="","",1)</f>
        <v/>
      </c>
      <c r="CO26" s="620" t="str">
        <f aca="false">IF(E26=$CR$5,V26,IF(F26=$CR$5,Y26,""))</f>
        <v/>
      </c>
      <c r="CP26" s="621" t="str">
        <f aca="false">IF(E26=$CR$5,W26,IF(F26=$CR$5,Z26,""))</f>
        <v/>
      </c>
      <c r="CQ26" s="622" t="str">
        <f aca="false">IF(E26=$CR$5,X26,IF(F26=$CR$5,AA26,""))</f>
        <v/>
      </c>
      <c r="CR26" s="623" t="str">
        <f aca="false">IF(CQ26="","",1)</f>
        <v/>
      </c>
      <c r="CT26" s="620" t="str">
        <f aca="false">IF(E26=$CW$5,V26,IF(F26=$CW$5,Y26,""))</f>
        <v/>
      </c>
      <c r="CU26" s="621" t="str">
        <f aca="false">IF(E26=$CW$5,W26,IF(F26=$CW$5,Z26,""))</f>
        <v/>
      </c>
      <c r="CV26" s="622" t="str">
        <f aca="false">IF(E26=$CW$5,X26,IF(F26=$CW$5,AA26,""))</f>
        <v/>
      </c>
      <c r="CW26" s="623" t="str">
        <f aca="false">IF(CV26="","",1)</f>
        <v/>
      </c>
      <c r="CY26" s="620" t="str">
        <f aca="false">IF(E26=$DB$5,V26,IF(F26=$DB$5,Y26,""))</f>
        <v/>
      </c>
      <c r="CZ26" s="621" t="str">
        <f aca="false">IF(E26=$DB$5,W26,IF(F26=$DB$5,Z26,""))</f>
        <v/>
      </c>
      <c r="DA26" s="622" t="str">
        <f aca="false">IF(E26=$DB$5,X26,IF(F26=$DB$5,AA26,""))</f>
        <v/>
      </c>
      <c r="DB26" s="623" t="str">
        <f aca="false">IF(DA26="","",1)</f>
        <v/>
      </c>
      <c r="DD26" s="620" t="str">
        <f aca="false">IF(E26=$DG$5,V26,IF(F26=$DG$5,Y26,""))</f>
        <v/>
      </c>
      <c r="DE26" s="621" t="str">
        <f aca="false">IF(E26=$DG$5,W26,IF(F26=$DG$5,Z26,""))</f>
        <v/>
      </c>
      <c r="DF26" s="622" t="str">
        <f aca="false">IF(E26=$DG$5,X26,IF(F26=$DG$5,AA26,""))</f>
        <v/>
      </c>
      <c r="DG26" s="623" t="str">
        <f aca="false">IF(DF26="","",1)</f>
        <v/>
      </c>
      <c r="DI26" s="620" t="str">
        <f aca="false">IF(E26=$DL$5,V26,IF(F26=$DL$5,Y26,""))</f>
        <v/>
      </c>
      <c r="DJ26" s="621" t="str">
        <f aca="false">IF(E26=$DL$5,W26,IF(F26=$DL$5,Z26,""))</f>
        <v/>
      </c>
      <c r="DK26" s="622" t="str">
        <f aca="false">IF(E26=$DL$5,X26,IF(F26=$DL$5,AA26,""))</f>
        <v/>
      </c>
      <c r="DL26" s="623" t="str">
        <f aca="false">IF(DK26="","",1)</f>
        <v/>
      </c>
      <c r="DP26" s="620" t="str">
        <f aca="false">IF(J26=$DS$5,AE26,IF(K26=$DS$5,AH26,""))</f>
        <v/>
      </c>
      <c r="DQ26" s="621" t="str">
        <f aca="false">IF(J26=$DS$5,AF26,IF(K26=$DS$5,AI26,""))</f>
        <v/>
      </c>
      <c r="DR26" s="622" t="str">
        <f aca="false">IF(J26=$DS$5,AG26,IF(K26=$DS$5,AJ26,""))</f>
        <v/>
      </c>
      <c r="DS26" s="623" t="str">
        <f aca="false">IF(DR26="","",1)</f>
        <v/>
      </c>
      <c r="DT26" s="245"/>
      <c r="DU26" s="620" t="str">
        <f aca="false">IF(J26=$DX$5,AE26,IF(K26=$DX$5,AH26,""))</f>
        <v/>
      </c>
      <c r="DV26" s="621" t="str">
        <f aca="false">IF(J26=DX$5,AF26,IF(K26=DX$5,AI26,""))</f>
        <v/>
      </c>
      <c r="DW26" s="622" t="str">
        <f aca="false">IF(J26=DX$5,AG26,IF(K26=DX$5,AJ26,""))</f>
        <v/>
      </c>
      <c r="DX26" s="623" t="str">
        <f aca="false">IF(DW26="","",1)</f>
        <v/>
      </c>
      <c r="DY26" s="245"/>
      <c r="DZ26" s="620" t="str">
        <f aca="false">IF(J26=EC$5,AE26,IF(K26=EC$5,AH26,""))</f>
        <v/>
      </c>
      <c r="EA26" s="621" t="str">
        <f aca="false">IF(J26=EC$5,AF26,IF(K26=EC$5,AI26,""))</f>
        <v/>
      </c>
      <c r="EB26" s="622" t="str">
        <f aca="false">IF(J26=EC$5,AG26,IF(K26=EC$5,AJ26,""))</f>
        <v/>
      </c>
      <c r="EC26" s="623" t="str">
        <f aca="false">IF(EB26="","",1)</f>
        <v/>
      </c>
      <c r="ED26" s="245"/>
      <c r="EE26" s="620" t="str">
        <f aca="false">IF(J26=EH$5,AE26,IF(K26=EH$5,AH26,""))</f>
        <v/>
      </c>
      <c r="EF26" s="621" t="str">
        <f aca="false">IF(J26=EH$5,AF26,IF(K26=EH$5,AI26,""))</f>
        <v/>
      </c>
      <c r="EG26" s="622" t="str">
        <f aca="false">IF(J26=EH$5,AG26,IF(K26=EH$5,AJ26,""))</f>
        <v/>
      </c>
      <c r="EH26" s="623" t="str">
        <f aca="false">IF(EG26="","",1)</f>
        <v/>
      </c>
      <c r="EI26" s="245"/>
      <c r="EJ26" s="620" t="str">
        <f aca="false">IF(J26=EM$5,AE26,IF(K26=EM$5,AH26,""))</f>
        <v/>
      </c>
      <c r="EK26" s="621" t="str">
        <f aca="false">IF(J26=EM$5,AF26,IF(K26=EM$5,AI26,""))</f>
        <v/>
      </c>
      <c r="EL26" s="622" t="str">
        <f aca="false">IF(J26=EM$5,AG26,IF(K26=EM$5,AJ26,""))</f>
        <v/>
      </c>
      <c r="EM26" s="623" t="str">
        <f aca="false">IF(EL26="","",1)</f>
        <v/>
      </c>
      <c r="EN26" s="245"/>
      <c r="EO26" s="620" t="str">
        <f aca="false">IF(J26=ER$5,AE26,IF(K26=ER$5,AH26,""))</f>
        <v/>
      </c>
      <c r="EP26" s="621" t="str">
        <f aca="false">IF(J26=ER$5,AF26,IF(K26=ER$5,AI26,""))</f>
        <v/>
      </c>
      <c r="EQ26" s="622" t="str">
        <f aca="false">IF(J26=ER$5,AG26,IF(K26=ER$5,AJ26,""))</f>
        <v/>
      </c>
      <c r="ER26" s="623" t="str">
        <f aca="false">IF(EQ26="","",1)</f>
        <v/>
      </c>
      <c r="ES26" s="245"/>
      <c r="ET26" s="620" t="str">
        <f aca="false">IF(J26=EW$5,AE26,IF(K26=EW$5,AH26,""))</f>
        <v/>
      </c>
      <c r="EU26" s="621" t="str">
        <f aca="false">IF(J26=EW$5,AF26,IF(K26=EW$5,AI26,""))</f>
        <v/>
      </c>
      <c r="EV26" s="622" t="str">
        <f aca="false">IF(J26=EW$5,AG26,IF(K26=EW$5,AJ26,""))</f>
        <v/>
      </c>
      <c r="EW26" s="623" t="str">
        <f aca="false">IF(EV26="","",1)</f>
        <v/>
      </c>
      <c r="EX26" s="245"/>
      <c r="EY26" s="620" t="str">
        <f aca="false">IF(J26=FB$5,AE26,IF(K26=FB$5,AH26,""))</f>
        <v/>
      </c>
      <c r="EZ26" s="621" t="str">
        <f aca="false">IF(J26=FB$5,AF26,IF(K26=FB$5,AI26,""))</f>
        <v/>
      </c>
      <c r="FA26" s="622" t="str">
        <f aca="false">IF(J26=FB$5,AG26,IF(K26=FB$5,AJ26,""))</f>
        <v/>
      </c>
      <c r="FB26" s="623" t="str">
        <f aca="false">IF(FA26="","",1)</f>
        <v/>
      </c>
      <c r="FD26" s="620" t="str">
        <f aca="false">IF(J26=FG$5,AE26,IF(K26=FG$5,AH26,""))</f>
        <v/>
      </c>
      <c r="FE26" s="621" t="str">
        <f aca="false">IF(J26=FG$5,AF26,IF(K26=FG$5,AI26,""))</f>
        <v/>
      </c>
      <c r="FF26" s="622" t="str">
        <f aca="false">IF(J26=FG$5,AG26,IF(K26=FG$5,AJ26,""))</f>
        <v/>
      </c>
      <c r="FG26" s="623" t="str">
        <f aca="false">IF(FF26="","",1)</f>
        <v/>
      </c>
      <c r="FI26" s="620" t="str">
        <f aca="false">IF(J26=FL$5,AE26,IF(K26=FL$5,AH26,""))</f>
        <v/>
      </c>
      <c r="FJ26" s="621" t="str">
        <f aca="false">IF(J26=FL$5,AF26,IF(K26=FL$5,AI26,""))</f>
        <v/>
      </c>
      <c r="FK26" s="622" t="str">
        <f aca="false">IF(J26=FL$5,AG26,IF(K26=FL$5,AJ26,""))</f>
        <v/>
      </c>
      <c r="FL26" s="623" t="str">
        <f aca="false">IF(FK26="","",1)</f>
        <v/>
      </c>
      <c r="FN26" s="620" t="str">
        <f aca="false">IF(J26=FQ$5,AE26,IF(K26=FQ$5,AH26,""))</f>
        <v/>
      </c>
      <c r="FO26" s="621" t="str">
        <f aca="false">IF(J26=FQ$5,AF26,IF(K26=FQ$5,AI26,""))</f>
        <v/>
      </c>
      <c r="FP26" s="622" t="str">
        <f aca="false">IF(J26=FQ$5,AG26,IF(K26=FQ$5,AJ26,""))</f>
        <v/>
      </c>
      <c r="FQ26" s="623" t="str">
        <f aca="false">IF(FP26="","",1)</f>
        <v/>
      </c>
      <c r="FS26" s="620" t="str">
        <f aca="false">IF(J26=FV$5,AE26,IF(K26=FV$5,AH26,""))</f>
        <v/>
      </c>
      <c r="FT26" s="621" t="str">
        <f aca="false">IF(J26=FV$5,AF26,IF(K26=FV$5,AI26,""))</f>
        <v/>
      </c>
      <c r="FU26" s="622" t="str">
        <f aca="false">IF(J26=FV$5,AG26,IF(K26=FV$5,AJ26,""))</f>
        <v/>
      </c>
      <c r="FV26" s="623" t="str">
        <f aca="false">IF(FU26="","",1)</f>
        <v/>
      </c>
      <c r="FX26" s="620" t="str">
        <f aca="false">IF(J26=GA$5,AE26,IF(K26=GA$5,AH26,""))</f>
        <v/>
      </c>
      <c r="FY26" s="621" t="str">
        <f aca="false">IF(J26=GA$5,AF26,IF(K26=GA$5,AI26,""))</f>
        <v/>
      </c>
      <c r="FZ26" s="622" t="str">
        <f aca="false">IF(J26=GA$5,AG26,IF(K26=GA$5,AJ26,""))</f>
        <v/>
      </c>
      <c r="GA26" s="623" t="str">
        <f aca="false">IF(FZ26="","",1)</f>
        <v/>
      </c>
      <c r="GC26" s="620" t="str">
        <f aca="false">IF(J26=GF$5,AE26,IF(K26=GF$5,AH26,""))</f>
        <v/>
      </c>
      <c r="GD26" s="621" t="str">
        <f aca="false">IF(J26=GF$5,AF26,IF(K26=GF$5,AI26,""))</f>
        <v/>
      </c>
      <c r="GE26" s="622" t="str">
        <f aca="false">IF(J26=GF$5,AG26,IF(K26=GF$5,AJ26,""))</f>
        <v/>
      </c>
      <c r="GF26" s="623" t="str">
        <f aca="false">IF(GE26="","",1)</f>
        <v/>
      </c>
      <c r="GH26" s="620" t="str">
        <f aca="false">IF(J26=GK$5,AE26,IF(K26=GK$5,AH26,""))</f>
        <v/>
      </c>
      <c r="GI26" s="621" t="str">
        <f aca="false">IF(J26=GK$5,AF26,IF(K26=GK$5,AI26,""))</f>
        <v/>
      </c>
      <c r="GJ26" s="622" t="str">
        <f aca="false">IF(J26=GK$5,AG26,IF(K26=GK$5,AJ26,""))</f>
        <v/>
      </c>
      <c r="GK26" s="623" t="str">
        <f aca="false">IF(GJ26="","",1)</f>
        <v/>
      </c>
      <c r="GM26" s="620" t="str">
        <f aca="false">IF(J26=GP$5,AE26,IF(K26=GP$5,AH26,""))</f>
        <v/>
      </c>
      <c r="GN26" s="621" t="str">
        <f aca="false">IF(J26=GP$5,AF26,IF(K26=GP$5,AI26,""))</f>
        <v/>
      </c>
      <c r="GO26" s="622" t="str">
        <f aca="false">IF(J26=GP$5,AG26,IF(K26=GP$5,AJ26,""))</f>
        <v/>
      </c>
      <c r="GP26" s="623" t="str">
        <f aca="false">IF(GO26="","",1)</f>
        <v/>
      </c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</row>
    <row r="27" customFormat="false" ht="12.75" hidden="false" customHeight="false" outlineLevel="0" collapsed="false">
      <c r="C27" s="626"/>
      <c r="D27" s="627"/>
      <c r="E27" s="628"/>
      <c r="F27" s="629"/>
      <c r="G27" s="611" t="str">
        <f aca="false">IF(D27="","",IF(OR(D27&amp;E27=D26&amp;E26,D27&amp;E27=D26&amp;F26,D27&amp;F27=D26&amp;E26,D27&amp;F27=D26&amp;F26),"F","G"))</f>
        <v/>
      </c>
      <c r="H27" s="626"/>
      <c r="I27" s="627"/>
      <c r="J27" s="628"/>
      <c r="K27" s="629"/>
      <c r="L27" s="611" t="str">
        <f aca="false">IF(I27="","",IF(OR(I27&amp;J27=I26&amp;J26,I27&amp;J27=I26&amp;K26,I27&amp;K27=I26&amp;J26,I27&amp;K27=I26&amp;K26),"F","G"))</f>
        <v/>
      </c>
      <c r="M27" s="627"/>
      <c r="O27" s="0" t="str">
        <f aca="false">IF(C27="","",IF(OR(VLOOKUP(E27,Erfassung!$C$17:$V$48,17,FALSE())=TRUE(),VLOOKUP(F27,Erfassung!$C$17:$V$48,17,FALSE())=TRUE()),0,1))</f>
        <v/>
      </c>
      <c r="P27" s="0" t="str">
        <f aca="false">IF(C27="","",IF(OR(VLOOKUP(J27,Erfassung!$D$17:$V$48,16,FALSE())=TRUE(),VLOOKUP(K27,Erfassung!$D$17:$V$48,16,FALSE())=TRUE()),0,1))</f>
        <v/>
      </c>
      <c r="Q27" s="245" t="str">
        <f aca="false">IF(C27="","",IF($Q$4=1,1,IF(OR(VLOOKUP(E27,Erfassung!$C$17:$V$48,19,FALSE())=TRUE(),VLOOKUP(F27,Erfassung!$C$17:$V$48,19,FALSE())=TRUE(),VLOOKUP(E27,Erfassung!$C$17:$V$48,20,FALSE())=TRUE(),VLOOKUP(F27,Erfassung!$C$17:$V$48,20,FALSE())=TRUE()),0,1)))</f>
        <v/>
      </c>
      <c r="R27" s="0" t="str">
        <f aca="false">IF(C27="","",IF($Q$4=1,1,IF(OR(VLOOKUP(J27,Erfassung!$D$17:$V$48,18,FALSE())=TRUE(),VLOOKUP(K27,Erfassung!$D$17:$V$48,18,FALSE())=TRUE(),VLOOKUP(J27,Erfassung!$D$17:$V$48,19,FALSE())=TRUE(),VLOOKUP(K27,Erfassung!$D$17:$V$48,19,FALSE())=TRUE()),0,1)))</f>
        <v/>
      </c>
      <c r="T27" s="612" t="str">
        <f aca="false">IF(O27=0,"",IF(Q27=0,"",IF(C27="","",IF(VLOOKUP(C27,Spielpläne!$D$8:$K$341,6,FALSE())="","",VLOOKUP(C27,Spielpläne!$D$8:$K$341,6,FALSE())))))</f>
        <v/>
      </c>
      <c r="U27" s="613" t="str">
        <f aca="false">IF(O27=0,"",IF(Q27=0,"",IF(C27="","",IF(VLOOKUP(C27,Spielpläne!$D$8:$K$341,8,FALSE())="","",VLOOKUP(C27,Spielpläne!$D$8:$K$341,8,FALSE())))))</f>
        <v/>
      </c>
      <c r="V27" s="614" t="str">
        <f aca="false">IF(T27="x",0,IF(T27="?","",T27))</f>
        <v/>
      </c>
      <c r="W27" s="615" t="str">
        <f aca="false">IF(U27="x",5,IF(U27="?","",U27))</f>
        <v/>
      </c>
      <c r="X27" s="616" t="str">
        <f aca="false">IF(W27="","",IF(V27&gt;W27,3,IF(V27=W27,1,0)))</f>
        <v/>
      </c>
      <c r="Y27" s="617" t="str">
        <f aca="false">IF(U27="","",IF(U27="x",0,IF(U27="?","",U27)))</f>
        <v/>
      </c>
      <c r="Z27" s="618" t="str">
        <f aca="false">IF(T27="","",IF(T27="x",5,IF(T27="?","",T27)))</f>
        <v/>
      </c>
      <c r="AA27" s="619" t="str">
        <f aca="false">IF(Z27="","",IF(Y27&gt;Z27,3,IF(Y27=Z27,1,0)))</f>
        <v/>
      </c>
      <c r="AC27" s="612" t="str">
        <f aca="false">IF(P27=0,"",IF(R27=0,"",IF(H27="","",IF(VLOOKUP(H27,Spielpläne!$N$8:$U$341,6,FALSE())="","",VLOOKUP(H27,Spielpläne!$N$8:$U$341,6,FALSE())))))</f>
        <v/>
      </c>
      <c r="AD27" s="613" t="str">
        <f aca="false">IF(P27=0,"",IF(R27=0,"",IF(H27="","",IF(VLOOKUP(H27,Spielpläne!$N$8:$U$341,8,FALSE())="","",VLOOKUP(H27,Spielpläne!$N$8:$U$341,8,FALSE())))))</f>
        <v/>
      </c>
      <c r="AE27" s="614" t="str">
        <f aca="false">IF(AC27="x",0,IF(AC27="?","",AC27))</f>
        <v/>
      </c>
      <c r="AF27" s="615" t="str">
        <f aca="false">IF(AD27="x",5,IF(AD27="?","",AD27))</f>
        <v/>
      </c>
      <c r="AG27" s="616" t="str">
        <f aca="false">IF(AF27="","",IF(AE27&gt;AF27,3,IF(AE27=AF27,1,0)))</f>
        <v/>
      </c>
      <c r="AH27" s="617" t="str">
        <f aca="false">IF(AD27="","",IF(AD27="x",0,IF(AD27="?","",AD27)))</f>
        <v/>
      </c>
      <c r="AI27" s="618" t="str">
        <f aca="false">IF(AC27="","",IF(AC27="x",5,IF(AC27="?","",AC27)))</f>
        <v/>
      </c>
      <c r="AJ27" s="619" t="str">
        <f aca="false">IF(AI27="","",IF(AH27&gt;AI27,3,IF(AH27=AI27,1,0)))</f>
        <v/>
      </c>
      <c r="AL27" s="620" t="str">
        <f aca="false">IF(E27=$AO$5,V27,IF(F27=$AO$5,Y27,""))</f>
        <v/>
      </c>
      <c r="AM27" s="621" t="str">
        <f aca="false">IF(E27=$AO$5,W27,IF(F27=$AO$5,Z27,""))</f>
        <v/>
      </c>
      <c r="AN27" s="622" t="str">
        <f aca="false">IF(E27=$AO$5,X27,IF(F27=$AO$5,AA27,""))</f>
        <v/>
      </c>
      <c r="AO27" s="623" t="str">
        <f aca="false">IF(AN27="","",1)</f>
        <v/>
      </c>
      <c r="AQ27" s="620" t="str">
        <f aca="false">IF(E27=$AT$5,V27,IF(F27=$AT$5,Y27,""))</f>
        <v/>
      </c>
      <c r="AR27" s="621" t="str">
        <f aca="false">IF(E27=$AT$5,W27,IF(F27=$AT$5,Z27,""))</f>
        <v/>
      </c>
      <c r="AS27" s="622" t="str">
        <f aca="false">IF(E27=$AT$5,X27,IF(F27=$AT$5,AA27,""))</f>
        <v/>
      </c>
      <c r="AT27" s="623" t="str">
        <f aca="false">IF(AS27="","",1)</f>
        <v/>
      </c>
      <c r="AV27" s="620" t="str">
        <f aca="false">IF(E27=$AY$5,V27,IF(F27=$AY$5,Y27,""))</f>
        <v/>
      </c>
      <c r="AW27" s="621" t="str">
        <f aca="false">IF(E27=$AY$5,W27,IF(F27=$AY$5,Z27,""))</f>
        <v/>
      </c>
      <c r="AX27" s="622" t="str">
        <f aca="false">IF(E27=$AY$5,X27,IF(F27=$AY$5,AA27,""))</f>
        <v/>
      </c>
      <c r="AY27" s="623" t="str">
        <f aca="false">IF(AX27="","",1)</f>
        <v/>
      </c>
      <c r="BA27" s="620" t="str">
        <f aca="false">IF(E27=$BD$5,V27,IF(F27=$BD$5,Y27,""))</f>
        <v/>
      </c>
      <c r="BB27" s="621" t="str">
        <f aca="false">IF(E27=$BD$5,W27,IF(F27=$BD$5,Z27,""))</f>
        <v/>
      </c>
      <c r="BC27" s="622" t="str">
        <f aca="false">IF(E27=$BD$5,X27,IF(F27=$BD$5,AA27,""))</f>
        <v/>
      </c>
      <c r="BD27" s="623" t="str">
        <f aca="false">IF(BC27="","",1)</f>
        <v/>
      </c>
      <c r="BF27" s="620" t="str">
        <f aca="false">IF(E27=$BI$5,V27,IF(F27=$BI$5,Y27,""))</f>
        <v/>
      </c>
      <c r="BG27" s="621" t="str">
        <f aca="false">IF(E27=$BI$5,W27,IF(F27=$BI$5,Z27,""))</f>
        <v/>
      </c>
      <c r="BH27" s="622" t="str">
        <f aca="false">IF(E27=$BI$5,X27,IF(F27=$BI$5,AA27,""))</f>
        <v/>
      </c>
      <c r="BI27" s="623" t="str">
        <f aca="false">IF(BH27="","",1)</f>
        <v/>
      </c>
      <c r="BK27" s="620" t="str">
        <f aca="false">IF(E27=$BN$5,V27,IF(F27=$BN$5,Y27,""))</f>
        <v/>
      </c>
      <c r="BL27" s="621" t="str">
        <f aca="false">IF(E27=$BN$5,W27,IF(F27=$BN$5,Z27,""))</f>
        <v/>
      </c>
      <c r="BM27" s="622" t="str">
        <f aca="false">IF(E27=$BN$5,X27,IF(F27=$BN$5,AA27,""))</f>
        <v/>
      </c>
      <c r="BN27" s="623" t="str">
        <f aca="false">IF(BM27="","",1)</f>
        <v/>
      </c>
      <c r="BP27" s="620" t="str">
        <f aca="false">IF(E27=$BS$5,V27,IF(F27=$BS$5,Y27,""))</f>
        <v/>
      </c>
      <c r="BQ27" s="621" t="str">
        <f aca="false">IF(E27=$BS$5,W27,IF(F27=$BS$5,Z27,""))</f>
        <v/>
      </c>
      <c r="BR27" s="622" t="str">
        <f aca="false">IF(E27=$BS$5,X27,IF(F27=$BS$5,AA27,""))</f>
        <v/>
      </c>
      <c r="BS27" s="623" t="str">
        <f aca="false">IF(BR27="","",1)</f>
        <v/>
      </c>
      <c r="BU27" s="620" t="str">
        <f aca="false">IF(E27=$BX$5,V27,IF(F27=$BX$5,Y27,""))</f>
        <v/>
      </c>
      <c r="BV27" s="621" t="str">
        <f aca="false">IF(E27=$BX$5,W27,IF(F27=$BX$5,Z27,""))</f>
        <v/>
      </c>
      <c r="BW27" s="622" t="str">
        <f aca="false">IF(E27=$BX$5,X27,IF(F27=$BX$5,AA27,""))</f>
        <v/>
      </c>
      <c r="BX27" s="623" t="str">
        <f aca="false">IF(BW27="","",1)</f>
        <v/>
      </c>
      <c r="BZ27" s="620" t="str">
        <f aca="false">IF(E27=$CC$5,V27,IF(F27=$CC$5,Y27,""))</f>
        <v/>
      </c>
      <c r="CA27" s="621" t="str">
        <f aca="false">IF(E27=$CC$5,W27,IF(F27=$CC$5,Z27,""))</f>
        <v/>
      </c>
      <c r="CB27" s="622" t="str">
        <f aca="false">IF(E27=$CC$5,X27,IF(F27=$CC$5,AA27,""))</f>
        <v/>
      </c>
      <c r="CC27" s="623" t="str">
        <f aca="false">IF(CB27="","",1)</f>
        <v/>
      </c>
      <c r="CE27" s="620" t="str">
        <f aca="false">IF(E27=$CH$5,V27,IF(F27=$CH$5,Y27,""))</f>
        <v/>
      </c>
      <c r="CF27" s="621" t="str">
        <f aca="false">IF(E27=$CH$5,W27,IF(F27=$CH$5,Z27,""))</f>
        <v/>
      </c>
      <c r="CG27" s="622" t="str">
        <f aca="false">IF(E27=$CH$5,X27,IF(F27=$CH$5,AA27,""))</f>
        <v/>
      </c>
      <c r="CH27" s="623" t="str">
        <f aca="false">IF(CG27="","",1)</f>
        <v/>
      </c>
      <c r="CJ27" s="620" t="str">
        <f aca="false">IF(E27=$CM$5,V27,IF(F27=$CM$5,Y27,""))</f>
        <v/>
      </c>
      <c r="CK27" s="621" t="str">
        <f aca="false">IF(E27=$CM$5,W27,IF(F27=$CM$5,Z27,""))</f>
        <v/>
      </c>
      <c r="CL27" s="622" t="str">
        <f aca="false">IF(E27=$CM$5,X27,IF(F27=$CM$5,AA27,""))</f>
        <v/>
      </c>
      <c r="CM27" s="623" t="str">
        <f aca="false">IF(CL27="","",1)</f>
        <v/>
      </c>
      <c r="CO27" s="620" t="str">
        <f aca="false">IF(E27=$CR$5,V27,IF(F27=$CR$5,Y27,""))</f>
        <v/>
      </c>
      <c r="CP27" s="621" t="str">
        <f aca="false">IF(E27=$CR$5,W27,IF(F27=$CR$5,Z27,""))</f>
        <v/>
      </c>
      <c r="CQ27" s="622" t="str">
        <f aca="false">IF(E27=$CR$5,X27,IF(F27=$CR$5,AA27,""))</f>
        <v/>
      </c>
      <c r="CR27" s="623" t="str">
        <f aca="false">IF(CQ27="","",1)</f>
        <v/>
      </c>
      <c r="CT27" s="620" t="str">
        <f aca="false">IF(E27=$CW$5,V27,IF(F27=$CW$5,Y27,""))</f>
        <v/>
      </c>
      <c r="CU27" s="621" t="str">
        <f aca="false">IF(E27=$CW$5,W27,IF(F27=$CW$5,Z27,""))</f>
        <v/>
      </c>
      <c r="CV27" s="622" t="str">
        <f aca="false">IF(E27=$CW$5,X27,IF(F27=$CW$5,AA27,""))</f>
        <v/>
      </c>
      <c r="CW27" s="623" t="str">
        <f aca="false">IF(CV27="","",1)</f>
        <v/>
      </c>
      <c r="CY27" s="620" t="str">
        <f aca="false">IF(E27=$DB$5,V27,IF(F27=$DB$5,Y27,""))</f>
        <v/>
      </c>
      <c r="CZ27" s="621" t="str">
        <f aca="false">IF(E27=$DB$5,W27,IF(F27=$DB$5,Z27,""))</f>
        <v/>
      </c>
      <c r="DA27" s="622" t="str">
        <f aca="false">IF(E27=$DB$5,X27,IF(F27=$DB$5,AA27,""))</f>
        <v/>
      </c>
      <c r="DB27" s="623" t="str">
        <f aca="false">IF(DA27="","",1)</f>
        <v/>
      </c>
      <c r="DD27" s="620" t="str">
        <f aca="false">IF(E27=$DG$5,V27,IF(F27=$DG$5,Y27,""))</f>
        <v/>
      </c>
      <c r="DE27" s="621" t="str">
        <f aca="false">IF(E27=$DG$5,W27,IF(F27=$DG$5,Z27,""))</f>
        <v/>
      </c>
      <c r="DF27" s="622" t="str">
        <f aca="false">IF(E27=$DG$5,X27,IF(F27=$DG$5,AA27,""))</f>
        <v/>
      </c>
      <c r="DG27" s="623" t="str">
        <f aca="false">IF(DF27="","",1)</f>
        <v/>
      </c>
      <c r="DI27" s="620" t="str">
        <f aca="false">IF(E27=$DL$5,V27,IF(F27=$DL$5,Y27,""))</f>
        <v/>
      </c>
      <c r="DJ27" s="621" t="str">
        <f aca="false">IF(E27=$DL$5,W27,IF(F27=$DL$5,Z27,""))</f>
        <v/>
      </c>
      <c r="DK27" s="622" t="str">
        <f aca="false">IF(E27=$DL$5,X27,IF(F27=$DL$5,AA27,""))</f>
        <v/>
      </c>
      <c r="DL27" s="623" t="str">
        <f aca="false">IF(DK27="","",1)</f>
        <v/>
      </c>
      <c r="DP27" s="620" t="str">
        <f aca="false">IF(J27=$DS$5,AE27,IF(K27=$DS$5,AH27,""))</f>
        <v/>
      </c>
      <c r="DQ27" s="621" t="str">
        <f aca="false">IF(J27=$DS$5,AF27,IF(K27=$DS$5,AI27,""))</f>
        <v/>
      </c>
      <c r="DR27" s="622" t="str">
        <f aca="false">IF(J27=$DS$5,AG27,IF(K27=$DS$5,AJ27,""))</f>
        <v/>
      </c>
      <c r="DS27" s="623" t="str">
        <f aca="false">IF(DR27="","",1)</f>
        <v/>
      </c>
      <c r="DT27" s="245"/>
      <c r="DU27" s="620" t="str">
        <f aca="false">IF(J27=$DX$5,AE27,IF(K27=$DX$5,AH27,""))</f>
        <v/>
      </c>
      <c r="DV27" s="621" t="str">
        <f aca="false">IF(J27=DX$5,AF27,IF(K27=DX$5,AI27,""))</f>
        <v/>
      </c>
      <c r="DW27" s="622" t="str">
        <f aca="false">IF(J27=DX$5,AG27,IF(K27=DX$5,AJ27,""))</f>
        <v/>
      </c>
      <c r="DX27" s="623" t="str">
        <f aca="false">IF(DW27="","",1)</f>
        <v/>
      </c>
      <c r="DY27" s="245"/>
      <c r="DZ27" s="620" t="str">
        <f aca="false">IF(J27=EC$5,AE27,IF(K27=EC$5,AH27,""))</f>
        <v/>
      </c>
      <c r="EA27" s="621" t="str">
        <f aca="false">IF(J27=EC$5,AF27,IF(K27=EC$5,AI27,""))</f>
        <v/>
      </c>
      <c r="EB27" s="622" t="str">
        <f aca="false">IF(J27=EC$5,AG27,IF(K27=EC$5,AJ27,""))</f>
        <v/>
      </c>
      <c r="EC27" s="623" t="str">
        <f aca="false">IF(EB27="","",1)</f>
        <v/>
      </c>
      <c r="ED27" s="245"/>
      <c r="EE27" s="620" t="str">
        <f aca="false">IF(J27=EH$5,AE27,IF(K27=EH$5,AH27,""))</f>
        <v/>
      </c>
      <c r="EF27" s="621" t="str">
        <f aca="false">IF(J27=EH$5,AF27,IF(K27=EH$5,AI27,""))</f>
        <v/>
      </c>
      <c r="EG27" s="622" t="str">
        <f aca="false">IF(J27=EH$5,AG27,IF(K27=EH$5,AJ27,""))</f>
        <v/>
      </c>
      <c r="EH27" s="623" t="str">
        <f aca="false">IF(EG27="","",1)</f>
        <v/>
      </c>
      <c r="EI27" s="245"/>
      <c r="EJ27" s="620" t="str">
        <f aca="false">IF(J27=EM$5,AE27,IF(K27=EM$5,AH27,""))</f>
        <v/>
      </c>
      <c r="EK27" s="621" t="str">
        <f aca="false">IF(J27=EM$5,AF27,IF(K27=EM$5,AI27,""))</f>
        <v/>
      </c>
      <c r="EL27" s="622" t="str">
        <f aca="false">IF(J27=EM$5,AG27,IF(K27=EM$5,AJ27,""))</f>
        <v/>
      </c>
      <c r="EM27" s="623" t="str">
        <f aca="false">IF(EL27="","",1)</f>
        <v/>
      </c>
      <c r="EN27" s="245"/>
      <c r="EO27" s="620" t="str">
        <f aca="false">IF(J27=ER$5,AE27,IF(K27=ER$5,AH27,""))</f>
        <v/>
      </c>
      <c r="EP27" s="621" t="str">
        <f aca="false">IF(J27=ER$5,AF27,IF(K27=ER$5,AI27,""))</f>
        <v/>
      </c>
      <c r="EQ27" s="622" t="str">
        <f aca="false">IF(J27=ER$5,AG27,IF(K27=ER$5,AJ27,""))</f>
        <v/>
      </c>
      <c r="ER27" s="623" t="str">
        <f aca="false">IF(EQ27="","",1)</f>
        <v/>
      </c>
      <c r="ES27" s="245"/>
      <c r="ET27" s="620" t="str">
        <f aca="false">IF(J27=EW$5,AE27,IF(K27=EW$5,AH27,""))</f>
        <v/>
      </c>
      <c r="EU27" s="621" t="str">
        <f aca="false">IF(J27=EW$5,AF27,IF(K27=EW$5,AI27,""))</f>
        <v/>
      </c>
      <c r="EV27" s="622" t="str">
        <f aca="false">IF(J27=EW$5,AG27,IF(K27=EW$5,AJ27,""))</f>
        <v/>
      </c>
      <c r="EW27" s="623" t="str">
        <f aca="false">IF(EV27="","",1)</f>
        <v/>
      </c>
      <c r="EX27" s="245"/>
      <c r="EY27" s="620" t="str">
        <f aca="false">IF(J27=FB$5,AE27,IF(K27=FB$5,AH27,""))</f>
        <v/>
      </c>
      <c r="EZ27" s="621" t="str">
        <f aca="false">IF(J27=FB$5,AF27,IF(K27=FB$5,AI27,""))</f>
        <v/>
      </c>
      <c r="FA27" s="622" t="str">
        <f aca="false">IF(J27=FB$5,AG27,IF(K27=FB$5,AJ27,""))</f>
        <v/>
      </c>
      <c r="FB27" s="623" t="str">
        <f aca="false">IF(FA27="","",1)</f>
        <v/>
      </c>
      <c r="FD27" s="620" t="str">
        <f aca="false">IF(J27=FG$5,AE27,IF(K27=FG$5,AH27,""))</f>
        <v/>
      </c>
      <c r="FE27" s="621" t="str">
        <f aca="false">IF(J27=FG$5,AF27,IF(K27=FG$5,AI27,""))</f>
        <v/>
      </c>
      <c r="FF27" s="622" t="str">
        <f aca="false">IF(J27=FG$5,AG27,IF(K27=FG$5,AJ27,""))</f>
        <v/>
      </c>
      <c r="FG27" s="623" t="str">
        <f aca="false">IF(FF27="","",1)</f>
        <v/>
      </c>
      <c r="FI27" s="620" t="str">
        <f aca="false">IF(J27=FL$5,AE27,IF(K27=FL$5,AH27,""))</f>
        <v/>
      </c>
      <c r="FJ27" s="621" t="str">
        <f aca="false">IF(J27=FL$5,AF27,IF(K27=FL$5,AI27,""))</f>
        <v/>
      </c>
      <c r="FK27" s="622" t="str">
        <f aca="false">IF(J27=FL$5,AG27,IF(K27=FL$5,AJ27,""))</f>
        <v/>
      </c>
      <c r="FL27" s="623" t="str">
        <f aca="false">IF(FK27="","",1)</f>
        <v/>
      </c>
      <c r="FN27" s="620" t="str">
        <f aca="false">IF(J27=FQ$5,AE27,IF(K27=FQ$5,AH27,""))</f>
        <v/>
      </c>
      <c r="FO27" s="621" t="str">
        <f aca="false">IF(J27=FQ$5,AF27,IF(K27=FQ$5,AI27,""))</f>
        <v/>
      </c>
      <c r="FP27" s="622" t="str">
        <f aca="false">IF(J27=FQ$5,AG27,IF(K27=FQ$5,AJ27,""))</f>
        <v/>
      </c>
      <c r="FQ27" s="623" t="str">
        <f aca="false">IF(FP27="","",1)</f>
        <v/>
      </c>
      <c r="FS27" s="620" t="str">
        <f aca="false">IF(J27=FV$5,AE27,IF(K27=FV$5,AH27,""))</f>
        <v/>
      </c>
      <c r="FT27" s="621" t="str">
        <f aca="false">IF(J27=FV$5,AF27,IF(K27=FV$5,AI27,""))</f>
        <v/>
      </c>
      <c r="FU27" s="622" t="str">
        <f aca="false">IF(J27=FV$5,AG27,IF(K27=FV$5,AJ27,""))</f>
        <v/>
      </c>
      <c r="FV27" s="623" t="str">
        <f aca="false">IF(FU27="","",1)</f>
        <v/>
      </c>
      <c r="FX27" s="620" t="str">
        <f aca="false">IF(J27=GA$5,AE27,IF(K27=GA$5,AH27,""))</f>
        <v/>
      </c>
      <c r="FY27" s="621" t="str">
        <f aca="false">IF(J27=GA$5,AF27,IF(K27=GA$5,AI27,""))</f>
        <v/>
      </c>
      <c r="FZ27" s="622" t="str">
        <f aca="false">IF(J27=GA$5,AG27,IF(K27=GA$5,AJ27,""))</f>
        <v/>
      </c>
      <c r="GA27" s="623" t="str">
        <f aca="false">IF(FZ27="","",1)</f>
        <v/>
      </c>
      <c r="GC27" s="620" t="str">
        <f aca="false">IF(J27=GF$5,AE27,IF(K27=GF$5,AH27,""))</f>
        <v/>
      </c>
      <c r="GD27" s="621" t="str">
        <f aca="false">IF(J27=GF$5,AF27,IF(K27=GF$5,AI27,""))</f>
        <v/>
      </c>
      <c r="GE27" s="622" t="str">
        <f aca="false">IF(J27=GF$5,AG27,IF(K27=GF$5,AJ27,""))</f>
        <v/>
      </c>
      <c r="GF27" s="623" t="str">
        <f aca="false">IF(GE27="","",1)</f>
        <v/>
      </c>
      <c r="GH27" s="620" t="str">
        <f aca="false">IF(J27=GK$5,AE27,IF(K27=GK$5,AH27,""))</f>
        <v/>
      </c>
      <c r="GI27" s="621" t="str">
        <f aca="false">IF(J27=GK$5,AF27,IF(K27=GK$5,AI27,""))</f>
        <v/>
      </c>
      <c r="GJ27" s="622" t="str">
        <f aca="false">IF(J27=GK$5,AG27,IF(K27=GK$5,AJ27,""))</f>
        <v/>
      </c>
      <c r="GK27" s="623" t="str">
        <f aca="false">IF(GJ27="","",1)</f>
        <v/>
      </c>
      <c r="GM27" s="620" t="str">
        <f aca="false">IF(J27=GP$5,AE27,IF(K27=GP$5,AH27,""))</f>
        <v/>
      </c>
      <c r="GN27" s="621" t="str">
        <f aca="false">IF(J27=GP$5,AF27,IF(K27=GP$5,AI27,""))</f>
        <v/>
      </c>
      <c r="GO27" s="622" t="str">
        <f aca="false">IF(J27=GP$5,AG27,IF(K27=GP$5,AJ27,""))</f>
        <v/>
      </c>
      <c r="GP27" s="623" t="str">
        <f aca="false">IF(GO27="","",1)</f>
        <v/>
      </c>
      <c r="GU27" s="624"/>
      <c r="GV27" s="625" t="s">
        <v>897</v>
      </c>
      <c r="GW27" s="625"/>
      <c r="GX27" s="625"/>
      <c r="GY27" s="625"/>
      <c r="GZ27" s="625"/>
      <c r="HA27" s="625"/>
      <c r="HB27" s="625"/>
      <c r="HC27" s="625"/>
      <c r="HD27" s="625"/>
      <c r="HE27" s="625"/>
      <c r="HF27" s="625"/>
      <c r="HG27" s="625"/>
      <c r="HH27" s="625"/>
      <c r="HI27" s="625"/>
      <c r="HJ27" s="625"/>
      <c r="HK27" s="625"/>
      <c r="HL27" s="625"/>
      <c r="HM27" s="625"/>
      <c r="HN27" s="625"/>
      <c r="HO27" s="625"/>
    </row>
    <row r="28" customFormat="false" ht="12.75" hidden="false" customHeight="false" outlineLevel="0" collapsed="false">
      <c r="C28" s="626"/>
      <c r="D28" s="627"/>
      <c r="E28" s="628"/>
      <c r="F28" s="629"/>
      <c r="G28" s="611" t="str">
        <f aca="false">IF(D28="","",IF(OR(D28&amp;E28=D27&amp;E27,D28&amp;E28=D27&amp;F27,D28&amp;F28=D27&amp;E27,D28&amp;F28=D27&amp;F27),"F","G"))</f>
        <v/>
      </c>
      <c r="H28" s="626"/>
      <c r="I28" s="627"/>
      <c r="J28" s="628"/>
      <c r="K28" s="629"/>
      <c r="L28" s="611" t="str">
        <f aca="false">IF(I28="","",IF(OR(I28&amp;J28=I27&amp;J27,I28&amp;J28=I27&amp;K27,I28&amp;K28=I27&amp;J27,I28&amp;K28=I27&amp;K27),"F","G"))</f>
        <v/>
      </c>
      <c r="M28" s="627"/>
      <c r="O28" s="0" t="str">
        <f aca="false">IF(C28="","",IF(OR(VLOOKUP(E28,Erfassung!$C$17:$V$48,17,FALSE())=TRUE(),VLOOKUP(F28,Erfassung!$C$17:$V$48,17,FALSE())=TRUE()),0,1))</f>
        <v/>
      </c>
      <c r="P28" s="0" t="str">
        <f aca="false">IF(C28="","",IF(OR(VLOOKUP(J28,Erfassung!$D$17:$V$48,16,FALSE())=TRUE(),VLOOKUP(K28,Erfassung!$D$17:$V$48,16,FALSE())=TRUE()),0,1))</f>
        <v/>
      </c>
      <c r="Q28" s="245" t="str">
        <f aca="false">IF(C28="","",IF($Q$4=1,1,IF(OR(VLOOKUP(E28,Erfassung!$C$17:$V$48,19,FALSE())=TRUE(),VLOOKUP(F28,Erfassung!$C$17:$V$48,19,FALSE())=TRUE(),VLOOKUP(E28,Erfassung!$C$17:$V$48,20,FALSE())=TRUE(),VLOOKUP(F28,Erfassung!$C$17:$V$48,20,FALSE())=TRUE()),0,1)))</f>
        <v/>
      </c>
      <c r="R28" s="0" t="str">
        <f aca="false">IF(C28="","",IF($Q$4=1,1,IF(OR(VLOOKUP(J28,Erfassung!$D$17:$V$48,18,FALSE())=TRUE(),VLOOKUP(K28,Erfassung!$D$17:$V$48,18,FALSE())=TRUE(),VLOOKUP(J28,Erfassung!$D$17:$V$48,19,FALSE())=TRUE(),VLOOKUP(K28,Erfassung!$D$17:$V$48,19,FALSE())=TRUE()),0,1)))</f>
        <v/>
      </c>
      <c r="T28" s="612" t="str">
        <f aca="false">IF(O28=0,"",IF(Q28=0,"",IF(C28="","",IF(VLOOKUP(C28,Spielpläne!$D$8:$K$341,6,FALSE())="","",VLOOKUP(C28,Spielpläne!$D$8:$K$341,6,FALSE())))))</f>
        <v/>
      </c>
      <c r="U28" s="613" t="str">
        <f aca="false">IF(O28=0,"",IF(Q28=0,"",IF(C28="","",IF(VLOOKUP(C28,Spielpläne!$D$8:$K$341,8,FALSE())="","",VLOOKUP(C28,Spielpläne!$D$8:$K$341,8,FALSE())))))</f>
        <v/>
      </c>
      <c r="V28" s="614" t="str">
        <f aca="false">IF(T28="x",0,IF(T28="?","",T28))</f>
        <v/>
      </c>
      <c r="W28" s="615" t="str">
        <f aca="false">IF(U28="x",5,IF(U28="?","",U28))</f>
        <v/>
      </c>
      <c r="X28" s="616" t="str">
        <f aca="false">IF(W28="","",IF(V28&gt;W28,3,IF(V28=W28,1,0)))</f>
        <v/>
      </c>
      <c r="Y28" s="617" t="str">
        <f aca="false">IF(U28="","",IF(U28="x",0,IF(U28="?","",U28)))</f>
        <v/>
      </c>
      <c r="Z28" s="618" t="str">
        <f aca="false">IF(T28="","",IF(T28="x",5,IF(T28="?","",T28)))</f>
        <v/>
      </c>
      <c r="AA28" s="619" t="str">
        <f aca="false">IF(Z28="","",IF(Y28&gt;Z28,3,IF(Y28=Z28,1,0)))</f>
        <v/>
      </c>
      <c r="AC28" s="612" t="str">
        <f aca="false">IF(P28=0,"",IF(R28=0,"",IF(H28="","",IF(VLOOKUP(H28,Spielpläne!$N$8:$U$341,6,FALSE())="","",VLOOKUP(H28,Spielpläne!$N$8:$U$341,6,FALSE())))))</f>
        <v/>
      </c>
      <c r="AD28" s="613" t="str">
        <f aca="false">IF(P28=0,"",IF(R28=0,"",IF(H28="","",IF(VLOOKUP(H28,Spielpläne!$N$8:$U$341,8,FALSE())="","",VLOOKUP(H28,Spielpläne!$N$8:$U$341,8,FALSE())))))</f>
        <v/>
      </c>
      <c r="AE28" s="614" t="str">
        <f aca="false">IF(AC28="x",0,IF(AC28="?","",AC28))</f>
        <v/>
      </c>
      <c r="AF28" s="615" t="str">
        <f aca="false">IF(AD28="x",5,IF(AD28="?","",AD28))</f>
        <v/>
      </c>
      <c r="AG28" s="616" t="str">
        <f aca="false">IF(AF28="","",IF(AE28&gt;AF28,3,IF(AE28=AF28,1,0)))</f>
        <v/>
      </c>
      <c r="AH28" s="617" t="str">
        <f aca="false">IF(AD28="","",IF(AD28="x",0,IF(AD28="?","",AD28)))</f>
        <v/>
      </c>
      <c r="AI28" s="618" t="str">
        <f aca="false">IF(AC28="","",IF(AC28="x",5,IF(AC28="?","",AC28)))</f>
        <v/>
      </c>
      <c r="AJ28" s="619" t="str">
        <f aca="false">IF(AI28="","",IF(AH28&gt;AI28,3,IF(AH28=AI28,1,0)))</f>
        <v/>
      </c>
      <c r="AL28" s="620" t="str">
        <f aca="false">IF(E28=$AO$5,V28,IF(F28=$AO$5,Y28,""))</f>
        <v/>
      </c>
      <c r="AM28" s="621" t="str">
        <f aca="false">IF(E28=$AO$5,W28,IF(F28=$AO$5,Z28,""))</f>
        <v/>
      </c>
      <c r="AN28" s="622" t="str">
        <f aca="false">IF(E28=$AO$5,X28,IF(F28=$AO$5,AA28,""))</f>
        <v/>
      </c>
      <c r="AO28" s="623" t="str">
        <f aca="false">IF(AN28="","",1)</f>
        <v/>
      </c>
      <c r="AQ28" s="620" t="str">
        <f aca="false">IF(E28=$AT$5,V28,IF(F28=$AT$5,Y28,""))</f>
        <v/>
      </c>
      <c r="AR28" s="621" t="str">
        <f aca="false">IF(E28=$AT$5,W28,IF(F28=$AT$5,Z28,""))</f>
        <v/>
      </c>
      <c r="AS28" s="622" t="str">
        <f aca="false">IF(E28=$AT$5,X28,IF(F28=$AT$5,AA28,""))</f>
        <v/>
      </c>
      <c r="AT28" s="623" t="str">
        <f aca="false">IF(AS28="","",1)</f>
        <v/>
      </c>
      <c r="AV28" s="620" t="str">
        <f aca="false">IF(E28=$AY$5,V28,IF(F28=$AY$5,Y28,""))</f>
        <v/>
      </c>
      <c r="AW28" s="621" t="str">
        <f aca="false">IF(E28=$AY$5,W28,IF(F28=$AY$5,Z28,""))</f>
        <v/>
      </c>
      <c r="AX28" s="622" t="str">
        <f aca="false">IF(E28=$AY$5,X28,IF(F28=$AY$5,AA28,""))</f>
        <v/>
      </c>
      <c r="AY28" s="623" t="str">
        <f aca="false">IF(AX28="","",1)</f>
        <v/>
      </c>
      <c r="BA28" s="620" t="str">
        <f aca="false">IF(E28=$BD$5,V28,IF(F28=$BD$5,Y28,""))</f>
        <v/>
      </c>
      <c r="BB28" s="621" t="str">
        <f aca="false">IF(E28=$BD$5,W28,IF(F28=$BD$5,Z28,""))</f>
        <v/>
      </c>
      <c r="BC28" s="622" t="str">
        <f aca="false">IF(E28=$BD$5,X28,IF(F28=$BD$5,AA28,""))</f>
        <v/>
      </c>
      <c r="BD28" s="623" t="str">
        <f aca="false">IF(BC28="","",1)</f>
        <v/>
      </c>
      <c r="BF28" s="620" t="str">
        <f aca="false">IF(E28=$BI$5,V28,IF(F28=$BI$5,Y28,""))</f>
        <v/>
      </c>
      <c r="BG28" s="621" t="str">
        <f aca="false">IF(E28=$BI$5,W28,IF(F28=$BI$5,Z28,""))</f>
        <v/>
      </c>
      <c r="BH28" s="622" t="str">
        <f aca="false">IF(E28=$BI$5,X28,IF(F28=$BI$5,AA28,""))</f>
        <v/>
      </c>
      <c r="BI28" s="623" t="str">
        <f aca="false">IF(BH28="","",1)</f>
        <v/>
      </c>
      <c r="BK28" s="620" t="str">
        <f aca="false">IF(E28=$BN$5,V28,IF(F28=$BN$5,Y28,""))</f>
        <v/>
      </c>
      <c r="BL28" s="621" t="str">
        <f aca="false">IF(E28=$BN$5,W28,IF(F28=$BN$5,Z28,""))</f>
        <v/>
      </c>
      <c r="BM28" s="622" t="str">
        <f aca="false">IF(E28=$BN$5,X28,IF(F28=$BN$5,AA28,""))</f>
        <v/>
      </c>
      <c r="BN28" s="623" t="str">
        <f aca="false">IF(BM28="","",1)</f>
        <v/>
      </c>
      <c r="BP28" s="620" t="str">
        <f aca="false">IF(E28=$BS$5,V28,IF(F28=$BS$5,Y28,""))</f>
        <v/>
      </c>
      <c r="BQ28" s="621" t="str">
        <f aca="false">IF(E28=$BS$5,W28,IF(F28=$BS$5,Z28,""))</f>
        <v/>
      </c>
      <c r="BR28" s="622" t="str">
        <f aca="false">IF(E28=$BS$5,X28,IF(F28=$BS$5,AA28,""))</f>
        <v/>
      </c>
      <c r="BS28" s="623" t="str">
        <f aca="false">IF(BR28="","",1)</f>
        <v/>
      </c>
      <c r="BU28" s="620" t="str">
        <f aca="false">IF(E28=$BX$5,V28,IF(F28=$BX$5,Y28,""))</f>
        <v/>
      </c>
      <c r="BV28" s="621" t="str">
        <f aca="false">IF(E28=$BX$5,W28,IF(F28=$BX$5,Z28,""))</f>
        <v/>
      </c>
      <c r="BW28" s="622" t="str">
        <f aca="false">IF(E28=$BX$5,X28,IF(F28=$BX$5,AA28,""))</f>
        <v/>
      </c>
      <c r="BX28" s="623" t="str">
        <f aca="false">IF(BW28="","",1)</f>
        <v/>
      </c>
      <c r="BZ28" s="620" t="str">
        <f aca="false">IF(E28=$CC$5,V28,IF(F28=$CC$5,Y28,""))</f>
        <v/>
      </c>
      <c r="CA28" s="621" t="str">
        <f aca="false">IF(E28=$CC$5,W28,IF(F28=$CC$5,Z28,""))</f>
        <v/>
      </c>
      <c r="CB28" s="622" t="str">
        <f aca="false">IF(E28=$CC$5,X28,IF(F28=$CC$5,AA28,""))</f>
        <v/>
      </c>
      <c r="CC28" s="623" t="str">
        <f aca="false">IF(CB28="","",1)</f>
        <v/>
      </c>
      <c r="CE28" s="620" t="str">
        <f aca="false">IF(E28=$CH$5,V28,IF(F28=$CH$5,Y28,""))</f>
        <v/>
      </c>
      <c r="CF28" s="621" t="str">
        <f aca="false">IF(E28=$CH$5,W28,IF(F28=$CH$5,Z28,""))</f>
        <v/>
      </c>
      <c r="CG28" s="622" t="str">
        <f aca="false">IF(E28=$CH$5,X28,IF(F28=$CH$5,AA28,""))</f>
        <v/>
      </c>
      <c r="CH28" s="623" t="str">
        <f aca="false">IF(CG28="","",1)</f>
        <v/>
      </c>
      <c r="CJ28" s="620" t="str">
        <f aca="false">IF(E28=$CM$5,V28,IF(F28=$CM$5,Y28,""))</f>
        <v/>
      </c>
      <c r="CK28" s="621" t="str">
        <f aca="false">IF(E28=$CM$5,W28,IF(F28=$CM$5,Z28,""))</f>
        <v/>
      </c>
      <c r="CL28" s="622" t="str">
        <f aca="false">IF(E28=$CM$5,X28,IF(F28=$CM$5,AA28,""))</f>
        <v/>
      </c>
      <c r="CM28" s="623" t="str">
        <f aca="false">IF(CL28="","",1)</f>
        <v/>
      </c>
      <c r="CO28" s="620" t="str">
        <f aca="false">IF(E28=$CR$5,V28,IF(F28=$CR$5,Y28,""))</f>
        <v/>
      </c>
      <c r="CP28" s="621" t="str">
        <f aca="false">IF(E28=$CR$5,W28,IF(F28=$CR$5,Z28,""))</f>
        <v/>
      </c>
      <c r="CQ28" s="622" t="str">
        <f aca="false">IF(E28=$CR$5,X28,IF(F28=$CR$5,AA28,""))</f>
        <v/>
      </c>
      <c r="CR28" s="623" t="str">
        <f aca="false">IF(CQ28="","",1)</f>
        <v/>
      </c>
      <c r="CT28" s="620" t="str">
        <f aca="false">IF(E28=$CW$5,V28,IF(F28=$CW$5,Y28,""))</f>
        <v/>
      </c>
      <c r="CU28" s="621" t="str">
        <f aca="false">IF(E28=$CW$5,W28,IF(F28=$CW$5,Z28,""))</f>
        <v/>
      </c>
      <c r="CV28" s="622" t="str">
        <f aca="false">IF(E28=$CW$5,X28,IF(F28=$CW$5,AA28,""))</f>
        <v/>
      </c>
      <c r="CW28" s="623" t="str">
        <f aca="false">IF(CV28="","",1)</f>
        <v/>
      </c>
      <c r="CY28" s="620" t="str">
        <f aca="false">IF(E28=$DB$5,V28,IF(F28=$DB$5,Y28,""))</f>
        <v/>
      </c>
      <c r="CZ28" s="621" t="str">
        <f aca="false">IF(E28=$DB$5,W28,IF(F28=$DB$5,Z28,""))</f>
        <v/>
      </c>
      <c r="DA28" s="622" t="str">
        <f aca="false">IF(E28=$DB$5,X28,IF(F28=$DB$5,AA28,""))</f>
        <v/>
      </c>
      <c r="DB28" s="623" t="str">
        <f aca="false">IF(DA28="","",1)</f>
        <v/>
      </c>
      <c r="DD28" s="620" t="str">
        <f aca="false">IF(E28=$DG$5,V28,IF(F28=$DG$5,Y28,""))</f>
        <v/>
      </c>
      <c r="DE28" s="621" t="str">
        <f aca="false">IF(E28=$DG$5,W28,IF(F28=$DG$5,Z28,""))</f>
        <v/>
      </c>
      <c r="DF28" s="622" t="str">
        <f aca="false">IF(E28=$DG$5,X28,IF(F28=$DG$5,AA28,""))</f>
        <v/>
      </c>
      <c r="DG28" s="623" t="str">
        <f aca="false">IF(DF28="","",1)</f>
        <v/>
      </c>
      <c r="DI28" s="620" t="str">
        <f aca="false">IF(E28=$DL$5,V28,IF(F28=$DL$5,Y28,""))</f>
        <v/>
      </c>
      <c r="DJ28" s="621" t="str">
        <f aca="false">IF(E28=$DL$5,W28,IF(F28=$DL$5,Z28,""))</f>
        <v/>
      </c>
      <c r="DK28" s="622" t="str">
        <f aca="false">IF(E28=$DL$5,X28,IF(F28=$DL$5,AA28,""))</f>
        <v/>
      </c>
      <c r="DL28" s="623" t="str">
        <f aca="false">IF(DK28="","",1)</f>
        <v/>
      </c>
      <c r="DP28" s="620" t="str">
        <f aca="false">IF(J28=$DS$5,AE28,IF(K28=$DS$5,AH28,""))</f>
        <v/>
      </c>
      <c r="DQ28" s="621" t="str">
        <f aca="false">IF(J28=$DS$5,AF28,IF(K28=$DS$5,AI28,""))</f>
        <v/>
      </c>
      <c r="DR28" s="622" t="str">
        <f aca="false">IF(J28=$DS$5,AG28,IF(K28=$DS$5,AJ28,""))</f>
        <v/>
      </c>
      <c r="DS28" s="623" t="str">
        <f aca="false">IF(DR28="","",1)</f>
        <v/>
      </c>
      <c r="DT28" s="245"/>
      <c r="DU28" s="620" t="str">
        <f aca="false">IF(J28=$DX$5,AE28,IF(K28=$DX$5,AH28,""))</f>
        <v/>
      </c>
      <c r="DV28" s="621" t="str">
        <f aca="false">IF(J28=DX$5,AF28,IF(K28=DX$5,AI28,""))</f>
        <v/>
      </c>
      <c r="DW28" s="622" t="str">
        <f aca="false">IF(J28=DX$5,AG28,IF(K28=DX$5,AJ28,""))</f>
        <v/>
      </c>
      <c r="DX28" s="623" t="str">
        <f aca="false">IF(DW28="","",1)</f>
        <v/>
      </c>
      <c r="DY28" s="245"/>
      <c r="DZ28" s="620" t="str">
        <f aca="false">IF(J28=EC$5,AE28,IF(K28=EC$5,AH28,""))</f>
        <v/>
      </c>
      <c r="EA28" s="621" t="str">
        <f aca="false">IF(J28=EC$5,AF28,IF(K28=EC$5,AI28,""))</f>
        <v/>
      </c>
      <c r="EB28" s="622" t="str">
        <f aca="false">IF(J28=EC$5,AG28,IF(K28=EC$5,AJ28,""))</f>
        <v/>
      </c>
      <c r="EC28" s="623" t="str">
        <f aca="false">IF(EB28="","",1)</f>
        <v/>
      </c>
      <c r="ED28" s="245"/>
      <c r="EE28" s="620" t="str">
        <f aca="false">IF(J28=EH$5,AE28,IF(K28=EH$5,AH28,""))</f>
        <v/>
      </c>
      <c r="EF28" s="621" t="str">
        <f aca="false">IF(J28=EH$5,AF28,IF(K28=EH$5,AI28,""))</f>
        <v/>
      </c>
      <c r="EG28" s="622" t="str">
        <f aca="false">IF(J28=EH$5,AG28,IF(K28=EH$5,AJ28,""))</f>
        <v/>
      </c>
      <c r="EH28" s="623" t="str">
        <f aca="false">IF(EG28="","",1)</f>
        <v/>
      </c>
      <c r="EI28" s="245"/>
      <c r="EJ28" s="620" t="str">
        <f aca="false">IF(J28=EM$5,AE28,IF(K28=EM$5,AH28,""))</f>
        <v/>
      </c>
      <c r="EK28" s="621" t="str">
        <f aca="false">IF(J28=EM$5,AF28,IF(K28=EM$5,AI28,""))</f>
        <v/>
      </c>
      <c r="EL28" s="622" t="str">
        <f aca="false">IF(J28=EM$5,AG28,IF(K28=EM$5,AJ28,""))</f>
        <v/>
      </c>
      <c r="EM28" s="623" t="str">
        <f aca="false">IF(EL28="","",1)</f>
        <v/>
      </c>
      <c r="EN28" s="245"/>
      <c r="EO28" s="620" t="str">
        <f aca="false">IF(J28=ER$5,AE28,IF(K28=ER$5,AH28,""))</f>
        <v/>
      </c>
      <c r="EP28" s="621" t="str">
        <f aca="false">IF(J28=ER$5,AF28,IF(K28=ER$5,AI28,""))</f>
        <v/>
      </c>
      <c r="EQ28" s="622" t="str">
        <f aca="false">IF(J28=ER$5,AG28,IF(K28=ER$5,AJ28,""))</f>
        <v/>
      </c>
      <c r="ER28" s="623" t="str">
        <f aca="false">IF(EQ28="","",1)</f>
        <v/>
      </c>
      <c r="ES28" s="245"/>
      <c r="ET28" s="620" t="str">
        <f aca="false">IF(J28=EW$5,AE28,IF(K28=EW$5,AH28,""))</f>
        <v/>
      </c>
      <c r="EU28" s="621" t="str">
        <f aca="false">IF(J28=EW$5,AF28,IF(K28=EW$5,AI28,""))</f>
        <v/>
      </c>
      <c r="EV28" s="622" t="str">
        <f aca="false">IF(J28=EW$5,AG28,IF(K28=EW$5,AJ28,""))</f>
        <v/>
      </c>
      <c r="EW28" s="623" t="str">
        <f aca="false">IF(EV28="","",1)</f>
        <v/>
      </c>
      <c r="EX28" s="245"/>
      <c r="EY28" s="620" t="str">
        <f aca="false">IF(J28=FB$5,AE28,IF(K28=FB$5,AH28,""))</f>
        <v/>
      </c>
      <c r="EZ28" s="621" t="str">
        <f aca="false">IF(J28=FB$5,AF28,IF(K28=FB$5,AI28,""))</f>
        <v/>
      </c>
      <c r="FA28" s="622" t="str">
        <f aca="false">IF(J28=FB$5,AG28,IF(K28=FB$5,AJ28,""))</f>
        <v/>
      </c>
      <c r="FB28" s="623" t="str">
        <f aca="false">IF(FA28="","",1)</f>
        <v/>
      </c>
      <c r="FD28" s="620" t="str">
        <f aca="false">IF(J28=FG$5,AE28,IF(K28=FG$5,AH28,""))</f>
        <v/>
      </c>
      <c r="FE28" s="621" t="str">
        <f aca="false">IF(J28=FG$5,AF28,IF(K28=FG$5,AI28,""))</f>
        <v/>
      </c>
      <c r="FF28" s="622" t="str">
        <f aca="false">IF(J28=FG$5,AG28,IF(K28=FG$5,AJ28,""))</f>
        <v/>
      </c>
      <c r="FG28" s="623" t="str">
        <f aca="false">IF(FF28="","",1)</f>
        <v/>
      </c>
      <c r="FI28" s="620" t="str">
        <f aca="false">IF(J28=FL$5,AE28,IF(K28=FL$5,AH28,""))</f>
        <v/>
      </c>
      <c r="FJ28" s="621" t="str">
        <f aca="false">IF(J28=FL$5,AF28,IF(K28=FL$5,AI28,""))</f>
        <v/>
      </c>
      <c r="FK28" s="622" t="str">
        <f aca="false">IF(J28=FL$5,AG28,IF(K28=FL$5,AJ28,""))</f>
        <v/>
      </c>
      <c r="FL28" s="623" t="str">
        <f aca="false">IF(FK28="","",1)</f>
        <v/>
      </c>
      <c r="FN28" s="620" t="str">
        <f aca="false">IF(J28=FQ$5,AE28,IF(K28=FQ$5,AH28,""))</f>
        <v/>
      </c>
      <c r="FO28" s="621" t="str">
        <f aca="false">IF(J28=FQ$5,AF28,IF(K28=FQ$5,AI28,""))</f>
        <v/>
      </c>
      <c r="FP28" s="622" t="str">
        <f aca="false">IF(J28=FQ$5,AG28,IF(K28=FQ$5,AJ28,""))</f>
        <v/>
      </c>
      <c r="FQ28" s="623" t="str">
        <f aca="false">IF(FP28="","",1)</f>
        <v/>
      </c>
      <c r="FS28" s="620" t="str">
        <f aca="false">IF(J28=FV$5,AE28,IF(K28=FV$5,AH28,""))</f>
        <v/>
      </c>
      <c r="FT28" s="621" t="str">
        <f aca="false">IF(J28=FV$5,AF28,IF(K28=FV$5,AI28,""))</f>
        <v/>
      </c>
      <c r="FU28" s="622" t="str">
        <f aca="false">IF(J28=FV$5,AG28,IF(K28=FV$5,AJ28,""))</f>
        <v/>
      </c>
      <c r="FV28" s="623" t="str">
        <f aca="false">IF(FU28="","",1)</f>
        <v/>
      </c>
      <c r="FX28" s="620" t="str">
        <f aca="false">IF(J28=GA$5,AE28,IF(K28=GA$5,AH28,""))</f>
        <v/>
      </c>
      <c r="FY28" s="621" t="str">
        <f aca="false">IF(J28=GA$5,AF28,IF(K28=GA$5,AI28,""))</f>
        <v/>
      </c>
      <c r="FZ28" s="622" t="str">
        <f aca="false">IF(J28=GA$5,AG28,IF(K28=GA$5,AJ28,""))</f>
        <v/>
      </c>
      <c r="GA28" s="623" t="str">
        <f aca="false">IF(FZ28="","",1)</f>
        <v/>
      </c>
      <c r="GC28" s="620" t="str">
        <f aca="false">IF(J28=GF$5,AE28,IF(K28=GF$5,AH28,""))</f>
        <v/>
      </c>
      <c r="GD28" s="621" t="str">
        <f aca="false">IF(J28=GF$5,AF28,IF(K28=GF$5,AI28,""))</f>
        <v/>
      </c>
      <c r="GE28" s="622" t="str">
        <f aca="false">IF(J28=GF$5,AG28,IF(K28=GF$5,AJ28,""))</f>
        <v/>
      </c>
      <c r="GF28" s="623" t="str">
        <f aca="false">IF(GE28="","",1)</f>
        <v/>
      </c>
      <c r="GH28" s="620" t="str">
        <f aca="false">IF(J28=GK$5,AE28,IF(K28=GK$5,AH28,""))</f>
        <v/>
      </c>
      <c r="GI28" s="621" t="str">
        <f aca="false">IF(J28=GK$5,AF28,IF(K28=GK$5,AI28,""))</f>
        <v/>
      </c>
      <c r="GJ28" s="622" t="str">
        <f aca="false">IF(J28=GK$5,AG28,IF(K28=GK$5,AJ28,""))</f>
        <v/>
      </c>
      <c r="GK28" s="623" t="str">
        <f aca="false">IF(GJ28="","",1)</f>
        <v/>
      </c>
      <c r="GM28" s="620" t="str">
        <f aca="false">IF(J28=GP$5,AE28,IF(K28=GP$5,AH28,""))</f>
        <v/>
      </c>
      <c r="GN28" s="621" t="str">
        <f aca="false">IF(J28=GP$5,AF28,IF(K28=GP$5,AI28,""))</f>
        <v/>
      </c>
      <c r="GO28" s="622" t="str">
        <f aca="false">IF(J28=GP$5,AG28,IF(K28=GP$5,AJ28,""))</f>
        <v/>
      </c>
      <c r="GP28" s="623" t="str">
        <f aca="false">IF(GO28="","",1)</f>
        <v/>
      </c>
      <c r="GU28" s="425" t="s">
        <v>879</v>
      </c>
      <c r="GV28" s="630" t="n">
        <v>1</v>
      </c>
      <c r="GW28" s="630" t="n">
        <v>2</v>
      </c>
      <c r="GX28" s="630" t="n">
        <v>3</v>
      </c>
      <c r="GY28" s="630" t="n">
        <v>4</v>
      </c>
      <c r="GZ28" s="630" t="n">
        <v>5</v>
      </c>
      <c r="HA28" s="630" t="n">
        <v>6</v>
      </c>
      <c r="HB28" s="630" t="n">
        <v>7</v>
      </c>
      <c r="HC28" s="630" t="n">
        <v>8</v>
      </c>
      <c r="HD28" s="630" t="n">
        <v>9</v>
      </c>
      <c r="HE28" s="630" t="n">
        <v>10</v>
      </c>
      <c r="HF28" s="630" t="n">
        <v>11</v>
      </c>
      <c r="HG28" s="630" t="n">
        <v>12</v>
      </c>
      <c r="HH28" s="630" t="n">
        <v>13</v>
      </c>
      <c r="HI28" s="630" t="n">
        <v>14</v>
      </c>
      <c r="HJ28" s="630" t="n">
        <v>15</v>
      </c>
      <c r="HK28" s="630" t="n">
        <v>16</v>
      </c>
      <c r="HL28" s="630" t="n">
        <v>17</v>
      </c>
      <c r="HM28" s="630" t="n">
        <v>18</v>
      </c>
      <c r="HN28" s="630" t="n">
        <v>19</v>
      </c>
      <c r="HO28" s="631" t="n">
        <v>20</v>
      </c>
    </row>
    <row r="29" customFormat="false" ht="12.75" hidden="false" customHeight="false" outlineLevel="0" collapsed="false">
      <c r="C29" s="626"/>
      <c r="D29" s="627"/>
      <c r="E29" s="628"/>
      <c r="F29" s="629"/>
      <c r="G29" s="611" t="str">
        <f aca="false">IF(D29="","",IF(OR(D29&amp;E29=D28&amp;E28,D29&amp;E29=D28&amp;F28,D29&amp;F29=D28&amp;E28,D29&amp;F29=D28&amp;F28),"F","G"))</f>
        <v/>
      </c>
      <c r="H29" s="626"/>
      <c r="I29" s="627"/>
      <c r="J29" s="628"/>
      <c r="K29" s="629"/>
      <c r="L29" s="611" t="str">
        <f aca="false">IF(I29="","",IF(OR(I29&amp;J29=I28&amp;J28,I29&amp;J29=I28&amp;K28,I29&amp;K29=I28&amp;J28,I29&amp;K29=I28&amp;K28),"F","G"))</f>
        <v/>
      </c>
      <c r="M29" s="627"/>
      <c r="O29" s="0" t="str">
        <f aca="false">IF(C29="","",IF(OR(VLOOKUP(E29,Erfassung!$C$17:$V$48,17,FALSE())=TRUE(),VLOOKUP(F29,Erfassung!$C$17:$V$48,17,FALSE())=TRUE()),0,1))</f>
        <v/>
      </c>
      <c r="P29" s="0" t="str">
        <f aca="false">IF(C29="","",IF(OR(VLOOKUP(J29,Erfassung!$D$17:$V$48,16,FALSE())=TRUE(),VLOOKUP(K29,Erfassung!$D$17:$V$48,16,FALSE())=TRUE()),0,1))</f>
        <v/>
      </c>
      <c r="Q29" s="245" t="str">
        <f aca="false">IF(C29="","",IF($Q$4=1,1,IF(OR(VLOOKUP(E29,Erfassung!$C$17:$V$48,19,FALSE())=TRUE(),VLOOKUP(F29,Erfassung!$C$17:$V$48,19,FALSE())=TRUE(),VLOOKUP(E29,Erfassung!$C$17:$V$48,20,FALSE())=TRUE(),VLOOKUP(F29,Erfassung!$C$17:$V$48,20,FALSE())=TRUE()),0,1)))</f>
        <v/>
      </c>
      <c r="R29" s="0" t="str">
        <f aca="false">IF(C29="","",IF($Q$4=1,1,IF(OR(VLOOKUP(J29,Erfassung!$D$17:$V$48,18,FALSE())=TRUE(),VLOOKUP(K29,Erfassung!$D$17:$V$48,18,FALSE())=TRUE(),VLOOKUP(J29,Erfassung!$D$17:$V$48,19,FALSE())=TRUE(),VLOOKUP(K29,Erfassung!$D$17:$V$48,19,FALSE())=TRUE()),0,1)))</f>
        <v/>
      </c>
      <c r="T29" s="612" t="str">
        <f aca="false">IF(O29=0,"",IF(Q29=0,"",IF(C29="","",IF(VLOOKUP(C29,Spielpläne!$D$8:$K$341,6,FALSE())="","",VLOOKUP(C29,Spielpläne!$D$8:$K$341,6,FALSE())))))</f>
        <v/>
      </c>
      <c r="U29" s="613" t="str">
        <f aca="false">IF(O29=0,"",IF(Q29=0,"",IF(C29="","",IF(VLOOKUP(C29,Spielpläne!$D$8:$K$341,8,FALSE())="","",VLOOKUP(C29,Spielpläne!$D$8:$K$341,8,FALSE())))))</f>
        <v/>
      </c>
      <c r="V29" s="614" t="str">
        <f aca="false">IF(T29="x",0,IF(T29="?","",T29))</f>
        <v/>
      </c>
      <c r="W29" s="615" t="str">
        <f aca="false">IF(U29="x",5,IF(U29="?","",U29))</f>
        <v/>
      </c>
      <c r="X29" s="616" t="str">
        <f aca="false">IF(W29="","",IF(V29&gt;W29,3,IF(V29=W29,1,0)))</f>
        <v/>
      </c>
      <c r="Y29" s="617" t="str">
        <f aca="false">IF(U29="","",IF(U29="x",0,IF(U29="?","",U29)))</f>
        <v/>
      </c>
      <c r="Z29" s="618" t="str">
        <f aca="false">IF(T29="","",IF(T29="x",5,IF(T29="?","",T29)))</f>
        <v/>
      </c>
      <c r="AA29" s="619" t="str">
        <f aca="false">IF(Z29="","",IF(Y29&gt;Z29,3,IF(Y29=Z29,1,0)))</f>
        <v/>
      </c>
      <c r="AC29" s="612" t="str">
        <f aca="false">IF(P29=0,"",IF(R29=0,"",IF(H29="","",IF(VLOOKUP(H29,Spielpläne!$N$8:$U$341,6,FALSE())="","",VLOOKUP(H29,Spielpläne!$N$8:$U$341,6,FALSE())))))</f>
        <v/>
      </c>
      <c r="AD29" s="613" t="str">
        <f aca="false">IF(P29=0,"",IF(R29=0,"",IF(H29="","",IF(VLOOKUP(H29,Spielpläne!$N$8:$U$341,8,FALSE())="","",VLOOKUP(H29,Spielpläne!$N$8:$U$341,8,FALSE())))))</f>
        <v/>
      </c>
      <c r="AE29" s="614" t="str">
        <f aca="false">IF(AC29="x",0,IF(AC29="?","",AC29))</f>
        <v/>
      </c>
      <c r="AF29" s="615" t="str">
        <f aca="false">IF(AD29="x",5,IF(AD29="?","",AD29))</f>
        <v/>
      </c>
      <c r="AG29" s="616" t="str">
        <f aca="false">IF(AF29="","",IF(AE29&gt;AF29,3,IF(AE29=AF29,1,0)))</f>
        <v/>
      </c>
      <c r="AH29" s="617" t="str">
        <f aca="false">IF(AD29="","",IF(AD29="x",0,IF(AD29="?","",AD29)))</f>
        <v/>
      </c>
      <c r="AI29" s="618" t="str">
        <f aca="false">IF(AC29="","",IF(AC29="x",5,IF(AC29="?","",AC29)))</f>
        <v/>
      </c>
      <c r="AJ29" s="619" t="str">
        <f aca="false">IF(AI29="","",IF(AH29&gt;AI29,3,IF(AH29=AI29,1,0)))</f>
        <v/>
      </c>
      <c r="AL29" s="620" t="str">
        <f aca="false">IF(E29=$AO$5,V29,IF(F29=$AO$5,Y29,""))</f>
        <v/>
      </c>
      <c r="AM29" s="621" t="str">
        <f aca="false">IF(E29=$AO$5,W29,IF(F29=$AO$5,Z29,""))</f>
        <v/>
      </c>
      <c r="AN29" s="622" t="str">
        <f aca="false">IF(E29=$AO$5,X29,IF(F29=$AO$5,AA29,""))</f>
        <v/>
      </c>
      <c r="AO29" s="623" t="str">
        <f aca="false">IF(AN29="","",1)</f>
        <v/>
      </c>
      <c r="AQ29" s="620" t="str">
        <f aca="false">IF(E29=$AT$5,V29,IF(F29=$AT$5,Y29,""))</f>
        <v/>
      </c>
      <c r="AR29" s="621" t="str">
        <f aca="false">IF(E29=$AT$5,W29,IF(F29=$AT$5,Z29,""))</f>
        <v/>
      </c>
      <c r="AS29" s="622" t="str">
        <f aca="false">IF(E29=$AT$5,X29,IF(F29=$AT$5,AA29,""))</f>
        <v/>
      </c>
      <c r="AT29" s="623" t="str">
        <f aca="false">IF(AS29="","",1)</f>
        <v/>
      </c>
      <c r="AV29" s="620" t="str">
        <f aca="false">IF(E29=$AY$5,V29,IF(F29=$AY$5,Y29,""))</f>
        <v/>
      </c>
      <c r="AW29" s="621" t="str">
        <f aca="false">IF(E29=$AY$5,W29,IF(F29=$AY$5,Z29,""))</f>
        <v/>
      </c>
      <c r="AX29" s="622" t="str">
        <f aca="false">IF(E29=$AY$5,X29,IF(F29=$AY$5,AA29,""))</f>
        <v/>
      </c>
      <c r="AY29" s="623" t="str">
        <f aca="false">IF(AX29="","",1)</f>
        <v/>
      </c>
      <c r="BA29" s="620" t="str">
        <f aca="false">IF(E29=$BD$5,V29,IF(F29=$BD$5,Y29,""))</f>
        <v/>
      </c>
      <c r="BB29" s="621" t="str">
        <f aca="false">IF(E29=$BD$5,W29,IF(F29=$BD$5,Z29,""))</f>
        <v/>
      </c>
      <c r="BC29" s="622" t="str">
        <f aca="false">IF(E29=$BD$5,X29,IF(F29=$BD$5,AA29,""))</f>
        <v/>
      </c>
      <c r="BD29" s="623" t="str">
        <f aca="false">IF(BC29="","",1)</f>
        <v/>
      </c>
      <c r="BF29" s="620" t="str">
        <f aca="false">IF(E29=$BI$5,V29,IF(F29=$BI$5,Y29,""))</f>
        <v/>
      </c>
      <c r="BG29" s="621" t="str">
        <f aca="false">IF(E29=$BI$5,W29,IF(F29=$BI$5,Z29,""))</f>
        <v/>
      </c>
      <c r="BH29" s="622" t="str">
        <f aca="false">IF(E29=$BI$5,X29,IF(F29=$BI$5,AA29,""))</f>
        <v/>
      </c>
      <c r="BI29" s="623" t="str">
        <f aca="false">IF(BH29="","",1)</f>
        <v/>
      </c>
      <c r="BK29" s="620" t="str">
        <f aca="false">IF(E29=$BN$5,V29,IF(F29=$BN$5,Y29,""))</f>
        <v/>
      </c>
      <c r="BL29" s="621" t="str">
        <f aca="false">IF(E29=$BN$5,W29,IF(F29=$BN$5,Z29,""))</f>
        <v/>
      </c>
      <c r="BM29" s="622" t="str">
        <f aca="false">IF(E29=$BN$5,X29,IF(F29=$BN$5,AA29,""))</f>
        <v/>
      </c>
      <c r="BN29" s="623" t="str">
        <f aca="false">IF(BM29="","",1)</f>
        <v/>
      </c>
      <c r="BP29" s="620" t="str">
        <f aca="false">IF(E29=$BS$5,V29,IF(F29=$BS$5,Y29,""))</f>
        <v/>
      </c>
      <c r="BQ29" s="621" t="str">
        <f aca="false">IF(E29=$BS$5,W29,IF(F29=$BS$5,Z29,""))</f>
        <v/>
      </c>
      <c r="BR29" s="622" t="str">
        <f aca="false">IF(E29=$BS$5,X29,IF(F29=$BS$5,AA29,""))</f>
        <v/>
      </c>
      <c r="BS29" s="623" t="str">
        <f aca="false">IF(BR29="","",1)</f>
        <v/>
      </c>
      <c r="BU29" s="620" t="str">
        <f aca="false">IF(E29=$BX$5,V29,IF(F29=$BX$5,Y29,""))</f>
        <v/>
      </c>
      <c r="BV29" s="621" t="str">
        <f aca="false">IF(E29=$BX$5,W29,IF(F29=$BX$5,Z29,""))</f>
        <v/>
      </c>
      <c r="BW29" s="622" t="str">
        <f aca="false">IF(E29=$BX$5,X29,IF(F29=$BX$5,AA29,""))</f>
        <v/>
      </c>
      <c r="BX29" s="623" t="str">
        <f aca="false">IF(BW29="","",1)</f>
        <v/>
      </c>
      <c r="BZ29" s="620" t="str">
        <f aca="false">IF(E29=$CC$5,V29,IF(F29=$CC$5,Y29,""))</f>
        <v/>
      </c>
      <c r="CA29" s="621" t="str">
        <f aca="false">IF(E29=$CC$5,W29,IF(F29=$CC$5,Z29,""))</f>
        <v/>
      </c>
      <c r="CB29" s="622" t="str">
        <f aca="false">IF(E29=$CC$5,X29,IF(F29=$CC$5,AA29,""))</f>
        <v/>
      </c>
      <c r="CC29" s="623" t="str">
        <f aca="false">IF(CB29="","",1)</f>
        <v/>
      </c>
      <c r="CE29" s="620" t="str">
        <f aca="false">IF(E29=$CH$5,V29,IF(F29=$CH$5,Y29,""))</f>
        <v/>
      </c>
      <c r="CF29" s="621" t="str">
        <f aca="false">IF(E29=$CH$5,W29,IF(F29=$CH$5,Z29,""))</f>
        <v/>
      </c>
      <c r="CG29" s="622" t="str">
        <f aca="false">IF(E29=$CH$5,X29,IF(F29=$CH$5,AA29,""))</f>
        <v/>
      </c>
      <c r="CH29" s="623" t="str">
        <f aca="false">IF(CG29="","",1)</f>
        <v/>
      </c>
      <c r="CJ29" s="620" t="str">
        <f aca="false">IF(E29=$CM$5,V29,IF(F29=$CM$5,Y29,""))</f>
        <v/>
      </c>
      <c r="CK29" s="621" t="str">
        <f aca="false">IF(E29=$CM$5,W29,IF(F29=$CM$5,Z29,""))</f>
        <v/>
      </c>
      <c r="CL29" s="622" t="str">
        <f aca="false">IF(E29=$CM$5,X29,IF(F29=$CM$5,AA29,""))</f>
        <v/>
      </c>
      <c r="CM29" s="623" t="str">
        <f aca="false">IF(CL29="","",1)</f>
        <v/>
      </c>
      <c r="CO29" s="620" t="str">
        <f aca="false">IF(E29=$CR$5,V29,IF(F29=$CR$5,Y29,""))</f>
        <v/>
      </c>
      <c r="CP29" s="621" t="str">
        <f aca="false">IF(E29=$CR$5,W29,IF(F29=$CR$5,Z29,""))</f>
        <v/>
      </c>
      <c r="CQ29" s="622" t="str">
        <f aca="false">IF(E29=$CR$5,X29,IF(F29=$CR$5,AA29,""))</f>
        <v/>
      </c>
      <c r="CR29" s="623" t="str">
        <f aca="false">IF(CQ29="","",1)</f>
        <v/>
      </c>
      <c r="CT29" s="620" t="str">
        <f aca="false">IF(E29=$CW$5,V29,IF(F29=$CW$5,Y29,""))</f>
        <v/>
      </c>
      <c r="CU29" s="621" t="str">
        <f aca="false">IF(E29=$CW$5,W29,IF(F29=$CW$5,Z29,""))</f>
        <v/>
      </c>
      <c r="CV29" s="622" t="str">
        <f aca="false">IF(E29=$CW$5,X29,IF(F29=$CW$5,AA29,""))</f>
        <v/>
      </c>
      <c r="CW29" s="623" t="str">
        <f aca="false">IF(CV29="","",1)</f>
        <v/>
      </c>
      <c r="CY29" s="620" t="str">
        <f aca="false">IF(E29=$DB$5,V29,IF(F29=$DB$5,Y29,""))</f>
        <v/>
      </c>
      <c r="CZ29" s="621" t="str">
        <f aca="false">IF(E29=$DB$5,W29,IF(F29=$DB$5,Z29,""))</f>
        <v/>
      </c>
      <c r="DA29" s="622" t="str">
        <f aca="false">IF(E29=$DB$5,X29,IF(F29=$DB$5,AA29,""))</f>
        <v/>
      </c>
      <c r="DB29" s="623" t="str">
        <f aca="false">IF(DA29="","",1)</f>
        <v/>
      </c>
      <c r="DD29" s="620" t="str">
        <f aca="false">IF(E29=$DG$5,V29,IF(F29=$DG$5,Y29,""))</f>
        <v/>
      </c>
      <c r="DE29" s="621" t="str">
        <f aca="false">IF(E29=$DG$5,W29,IF(F29=$DG$5,Z29,""))</f>
        <v/>
      </c>
      <c r="DF29" s="622" t="str">
        <f aca="false">IF(E29=$DG$5,X29,IF(F29=$DG$5,AA29,""))</f>
        <v/>
      </c>
      <c r="DG29" s="623" t="str">
        <f aca="false">IF(DF29="","",1)</f>
        <v/>
      </c>
      <c r="DI29" s="620" t="str">
        <f aca="false">IF(E29=$DL$5,V29,IF(F29=$DL$5,Y29,""))</f>
        <v/>
      </c>
      <c r="DJ29" s="621" t="str">
        <f aca="false">IF(E29=$DL$5,W29,IF(F29=$DL$5,Z29,""))</f>
        <v/>
      </c>
      <c r="DK29" s="622" t="str">
        <f aca="false">IF(E29=$DL$5,X29,IF(F29=$DL$5,AA29,""))</f>
        <v/>
      </c>
      <c r="DL29" s="623" t="str">
        <f aca="false">IF(DK29="","",1)</f>
        <v/>
      </c>
      <c r="DP29" s="620" t="str">
        <f aca="false">IF(J29=$DS$5,AE29,IF(K29=$DS$5,AH29,""))</f>
        <v/>
      </c>
      <c r="DQ29" s="621" t="str">
        <f aca="false">IF(J29=$DS$5,AF29,IF(K29=$DS$5,AI29,""))</f>
        <v/>
      </c>
      <c r="DR29" s="622" t="str">
        <f aca="false">IF(J29=$DS$5,AG29,IF(K29=$DS$5,AJ29,""))</f>
        <v/>
      </c>
      <c r="DS29" s="623" t="str">
        <f aca="false">IF(DR29="","",1)</f>
        <v/>
      </c>
      <c r="DT29" s="245"/>
      <c r="DU29" s="620" t="str">
        <f aca="false">IF(J29=$DX$5,AE29,IF(K29=$DX$5,AH29,""))</f>
        <v/>
      </c>
      <c r="DV29" s="621" t="str">
        <f aca="false">IF(J29=DX$5,AF29,IF(K29=DX$5,AI29,""))</f>
        <v/>
      </c>
      <c r="DW29" s="622" t="str">
        <f aca="false">IF(J29=DX$5,AG29,IF(K29=DX$5,AJ29,""))</f>
        <v/>
      </c>
      <c r="DX29" s="623" t="str">
        <f aca="false">IF(DW29="","",1)</f>
        <v/>
      </c>
      <c r="DY29" s="245"/>
      <c r="DZ29" s="620" t="str">
        <f aca="false">IF(J29=EC$5,AE29,IF(K29=EC$5,AH29,""))</f>
        <v/>
      </c>
      <c r="EA29" s="621" t="str">
        <f aca="false">IF(J29=EC$5,AF29,IF(K29=EC$5,AI29,""))</f>
        <v/>
      </c>
      <c r="EB29" s="622" t="str">
        <f aca="false">IF(J29=EC$5,AG29,IF(K29=EC$5,AJ29,""))</f>
        <v/>
      </c>
      <c r="EC29" s="623" t="str">
        <f aca="false">IF(EB29="","",1)</f>
        <v/>
      </c>
      <c r="ED29" s="245"/>
      <c r="EE29" s="620" t="str">
        <f aca="false">IF(J29=EH$5,AE29,IF(K29=EH$5,AH29,""))</f>
        <v/>
      </c>
      <c r="EF29" s="621" t="str">
        <f aca="false">IF(J29=EH$5,AF29,IF(K29=EH$5,AI29,""))</f>
        <v/>
      </c>
      <c r="EG29" s="622" t="str">
        <f aca="false">IF(J29=EH$5,AG29,IF(K29=EH$5,AJ29,""))</f>
        <v/>
      </c>
      <c r="EH29" s="623" t="str">
        <f aca="false">IF(EG29="","",1)</f>
        <v/>
      </c>
      <c r="EI29" s="245"/>
      <c r="EJ29" s="620" t="str">
        <f aca="false">IF(J29=EM$5,AE29,IF(K29=EM$5,AH29,""))</f>
        <v/>
      </c>
      <c r="EK29" s="621" t="str">
        <f aca="false">IF(J29=EM$5,AF29,IF(K29=EM$5,AI29,""))</f>
        <v/>
      </c>
      <c r="EL29" s="622" t="str">
        <f aca="false">IF(J29=EM$5,AG29,IF(K29=EM$5,AJ29,""))</f>
        <v/>
      </c>
      <c r="EM29" s="623" t="str">
        <f aca="false">IF(EL29="","",1)</f>
        <v/>
      </c>
      <c r="EN29" s="245"/>
      <c r="EO29" s="620" t="str">
        <f aca="false">IF(J29=ER$5,AE29,IF(K29=ER$5,AH29,""))</f>
        <v/>
      </c>
      <c r="EP29" s="621" t="str">
        <f aca="false">IF(J29=ER$5,AF29,IF(K29=ER$5,AI29,""))</f>
        <v/>
      </c>
      <c r="EQ29" s="622" t="str">
        <f aca="false">IF(J29=ER$5,AG29,IF(K29=ER$5,AJ29,""))</f>
        <v/>
      </c>
      <c r="ER29" s="623" t="str">
        <f aca="false">IF(EQ29="","",1)</f>
        <v/>
      </c>
      <c r="ES29" s="245"/>
      <c r="ET29" s="620" t="str">
        <f aca="false">IF(J29=EW$5,AE29,IF(K29=EW$5,AH29,""))</f>
        <v/>
      </c>
      <c r="EU29" s="621" t="str">
        <f aca="false">IF(J29=EW$5,AF29,IF(K29=EW$5,AI29,""))</f>
        <v/>
      </c>
      <c r="EV29" s="622" t="str">
        <f aca="false">IF(J29=EW$5,AG29,IF(K29=EW$5,AJ29,""))</f>
        <v/>
      </c>
      <c r="EW29" s="623" t="str">
        <f aca="false">IF(EV29="","",1)</f>
        <v/>
      </c>
      <c r="EX29" s="245"/>
      <c r="EY29" s="620" t="str">
        <f aca="false">IF(J29=FB$5,AE29,IF(K29=FB$5,AH29,""))</f>
        <v/>
      </c>
      <c r="EZ29" s="621" t="str">
        <f aca="false">IF(J29=FB$5,AF29,IF(K29=FB$5,AI29,""))</f>
        <v/>
      </c>
      <c r="FA29" s="622" t="str">
        <f aca="false">IF(J29=FB$5,AG29,IF(K29=FB$5,AJ29,""))</f>
        <v/>
      </c>
      <c r="FB29" s="623" t="str">
        <f aca="false">IF(FA29="","",1)</f>
        <v/>
      </c>
      <c r="FD29" s="620" t="str">
        <f aca="false">IF(J29=FG$5,AE29,IF(K29=FG$5,AH29,""))</f>
        <v/>
      </c>
      <c r="FE29" s="621" t="str">
        <f aca="false">IF(J29=FG$5,AF29,IF(K29=FG$5,AI29,""))</f>
        <v/>
      </c>
      <c r="FF29" s="622" t="str">
        <f aca="false">IF(J29=FG$5,AG29,IF(K29=FG$5,AJ29,""))</f>
        <v/>
      </c>
      <c r="FG29" s="623" t="str">
        <f aca="false">IF(FF29="","",1)</f>
        <v/>
      </c>
      <c r="FI29" s="620" t="str">
        <f aca="false">IF(J29=FL$5,AE29,IF(K29=FL$5,AH29,""))</f>
        <v/>
      </c>
      <c r="FJ29" s="621" t="str">
        <f aca="false">IF(J29=FL$5,AF29,IF(K29=FL$5,AI29,""))</f>
        <v/>
      </c>
      <c r="FK29" s="622" t="str">
        <f aca="false">IF(J29=FL$5,AG29,IF(K29=FL$5,AJ29,""))</f>
        <v/>
      </c>
      <c r="FL29" s="623" t="str">
        <f aca="false">IF(FK29="","",1)</f>
        <v/>
      </c>
      <c r="FN29" s="620" t="str">
        <f aca="false">IF(J29=FQ$5,AE29,IF(K29=FQ$5,AH29,""))</f>
        <v/>
      </c>
      <c r="FO29" s="621" t="str">
        <f aca="false">IF(J29=FQ$5,AF29,IF(K29=FQ$5,AI29,""))</f>
        <v/>
      </c>
      <c r="FP29" s="622" t="str">
        <f aca="false">IF(J29=FQ$5,AG29,IF(K29=FQ$5,AJ29,""))</f>
        <v/>
      </c>
      <c r="FQ29" s="623" t="str">
        <f aca="false">IF(FP29="","",1)</f>
        <v/>
      </c>
      <c r="FS29" s="620" t="str">
        <f aca="false">IF(J29=FV$5,AE29,IF(K29=FV$5,AH29,""))</f>
        <v/>
      </c>
      <c r="FT29" s="621" t="str">
        <f aca="false">IF(J29=FV$5,AF29,IF(K29=FV$5,AI29,""))</f>
        <v/>
      </c>
      <c r="FU29" s="622" t="str">
        <f aca="false">IF(J29=FV$5,AG29,IF(K29=FV$5,AJ29,""))</f>
        <v/>
      </c>
      <c r="FV29" s="623" t="str">
        <f aca="false">IF(FU29="","",1)</f>
        <v/>
      </c>
      <c r="FX29" s="620" t="str">
        <f aca="false">IF(J29=GA$5,AE29,IF(K29=GA$5,AH29,""))</f>
        <v/>
      </c>
      <c r="FY29" s="621" t="str">
        <f aca="false">IF(J29=GA$5,AF29,IF(K29=GA$5,AI29,""))</f>
        <v/>
      </c>
      <c r="FZ29" s="622" t="str">
        <f aca="false">IF(J29=GA$5,AG29,IF(K29=GA$5,AJ29,""))</f>
        <v/>
      </c>
      <c r="GA29" s="623" t="str">
        <f aca="false">IF(FZ29="","",1)</f>
        <v/>
      </c>
      <c r="GC29" s="620" t="str">
        <f aca="false">IF(J29=GF$5,AE29,IF(K29=GF$5,AH29,""))</f>
        <v/>
      </c>
      <c r="GD29" s="621" t="str">
        <f aca="false">IF(J29=GF$5,AF29,IF(K29=GF$5,AI29,""))</f>
        <v/>
      </c>
      <c r="GE29" s="622" t="str">
        <f aca="false">IF(J29=GF$5,AG29,IF(K29=GF$5,AJ29,""))</f>
        <v/>
      </c>
      <c r="GF29" s="623" t="str">
        <f aca="false">IF(GE29="","",1)</f>
        <v/>
      </c>
      <c r="GH29" s="620" t="str">
        <f aca="false">IF(J29=GK$5,AE29,IF(K29=GK$5,AH29,""))</f>
        <v/>
      </c>
      <c r="GI29" s="621" t="str">
        <f aca="false">IF(J29=GK$5,AF29,IF(K29=GK$5,AI29,""))</f>
        <v/>
      </c>
      <c r="GJ29" s="622" t="str">
        <f aca="false">IF(J29=GK$5,AG29,IF(K29=GK$5,AJ29,""))</f>
        <v/>
      </c>
      <c r="GK29" s="623" t="str">
        <f aca="false">IF(GJ29="","",1)</f>
        <v/>
      </c>
      <c r="GM29" s="620" t="str">
        <f aca="false">IF(J29=GP$5,AE29,IF(K29=GP$5,AH29,""))</f>
        <v/>
      </c>
      <c r="GN29" s="621" t="str">
        <f aca="false">IF(J29=GP$5,AF29,IF(K29=GP$5,AI29,""))</f>
        <v/>
      </c>
      <c r="GO29" s="622" t="str">
        <f aca="false">IF(J29=GP$5,AG29,IF(K29=GP$5,AJ29,""))</f>
        <v/>
      </c>
      <c r="GP29" s="623" t="str">
        <f aca="false">IF(GO29="","",1)</f>
        <v/>
      </c>
      <c r="GU29" s="632" t="s">
        <v>880</v>
      </c>
      <c r="GV29" s="621" t="n">
        <f aca="false">SUMPRODUCT(($I$7:$I$126=GV$28)*($J$7:$K$126=RIGHT($GU29,2)*1))</f>
        <v>2</v>
      </c>
      <c r="GW29" s="621" t="n">
        <f aca="false">SUMPRODUCT(($I$7:$I$126=GW$28)*($J$7:$K$126=RIGHT($GU29,2)*1))</f>
        <v>0</v>
      </c>
      <c r="GX29" s="621" t="n">
        <f aca="false">SUMPRODUCT(($I$7:$I$126=GX$28)*($J$7:$K$126=RIGHT($GU29,2)*1))</f>
        <v>0</v>
      </c>
      <c r="GY29" s="621" t="n">
        <f aca="false">SUMPRODUCT(($I$7:$I$126=GY$28)*($J$7:$K$126=RIGHT($GU29,2)*1))</f>
        <v>0</v>
      </c>
      <c r="GZ29" s="621" t="n">
        <f aca="false">SUMPRODUCT(($I$7:$I$126=GZ$28)*($J$7:$K$126=RIGHT($GU29,2)*1))</f>
        <v>0</v>
      </c>
      <c r="HA29" s="621" t="n">
        <f aca="false">SUMPRODUCT(($I$7:$I$126=HA$28)*($J$7:$K$126=RIGHT($GU29,2)*1))</f>
        <v>0</v>
      </c>
      <c r="HB29" s="621" t="n">
        <f aca="false">SUMPRODUCT(($I$7:$I$126=HB$28)*($J$7:$K$126=RIGHT($GU29,2)*1))</f>
        <v>0</v>
      </c>
      <c r="HC29" s="621" t="n">
        <f aca="false">SUMPRODUCT(($I$7:$I$126=HC$28)*($J$7:$K$126=RIGHT($GU29,2)*1))</f>
        <v>0</v>
      </c>
      <c r="HD29" s="621" t="n">
        <f aca="false">SUMPRODUCT(($I$7:$I$126=HD$28)*($J$7:$K$126=RIGHT($GU29,2)*1))</f>
        <v>0</v>
      </c>
      <c r="HE29" s="621" t="n">
        <f aca="false">SUMPRODUCT(($I$7:$I$126=HE$28)*($J$7:$K$126=RIGHT($GU29,2)*1))</f>
        <v>0</v>
      </c>
      <c r="HF29" s="621" t="n">
        <f aca="false">SUMPRODUCT(($I$7:$I$126=HF$28)*($J$7:$K$126=RIGHT($GU29,2)*1))</f>
        <v>0</v>
      </c>
      <c r="HG29" s="621" t="n">
        <f aca="false">SUMPRODUCT(($I$7:$I$126=HG$28)*($J$7:$K$126=RIGHT($GU29,2)*1))</f>
        <v>0</v>
      </c>
      <c r="HH29" s="621" t="n">
        <f aca="false">SUMPRODUCT(($I$7:$I$126=HH$28)*($J$7:$K$126=RIGHT($GU29,2)*1))</f>
        <v>0</v>
      </c>
      <c r="HI29" s="621" t="n">
        <f aca="false">SUMPRODUCT(($I$7:$I$126=HI$28)*($J$7:$K$126=RIGHT($GU29,2)*1))</f>
        <v>0</v>
      </c>
      <c r="HJ29" s="621" t="n">
        <f aca="false">SUMPRODUCT(($I$7:$I$126=HJ$28)*($J$7:$K$126=RIGHT($GU29,2)*1))</f>
        <v>0</v>
      </c>
      <c r="HK29" s="621" t="n">
        <f aca="false">SUMPRODUCT(($I$7:$I$126=HK$28)*($J$7:$K$126=RIGHT($GU29,2)*1))</f>
        <v>0</v>
      </c>
      <c r="HL29" s="621" t="n">
        <f aca="false">SUMPRODUCT(($I$7:$I$126=HL$28)*($J$7:$K$126=RIGHT($GU29,2)*1))</f>
        <v>0</v>
      </c>
      <c r="HM29" s="621" t="n">
        <f aca="false">SUMPRODUCT(($I$7:$I$126=HM$28)*($J$7:$K$126=RIGHT($GU29,2)*1))</f>
        <v>0</v>
      </c>
      <c r="HN29" s="621" t="n">
        <f aca="false">SUMPRODUCT(($I$7:$I$126=HN$28)*($J$7:$K$126=RIGHT($GU29,2)*1))</f>
        <v>0</v>
      </c>
      <c r="HO29" s="633" t="n">
        <f aca="false">SUMPRODUCT(($I$7:$I$126=HO$28)*($J$7:$K$126=RIGHT($GU29,2)*1))</f>
        <v>0</v>
      </c>
    </row>
    <row r="30" customFormat="false" ht="12.75" hidden="false" customHeight="false" outlineLevel="0" collapsed="false">
      <c r="C30" s="626"/>
      <c r="D30" s="627"/>
      <c r="E30" s="628"/>
      <c r="F30" s="629"/>
      <c r="G30" s="611" t="str">
        <f aca="false">IF(D30="","",IF(OR(D30&amp;E30=D29&amp;E29,D30&amp;E30=D29&amp;F29,D30&amp;F30=D29&amp;E29,D30&amp;F30=D29&amp;F29),"F","G"))</f>
        <v/>
      </c>
      <c r="H30" s="626"/>
      <c r="I30" s="627"/>
      <c r="J30" s="628"/>
      <c r="K30" s="629"/>
      <c r="L30" s="611" t="str">
        <f aca="false">IF(I30="","",IF(OR(I30&amp;J30=I29&amp;J29,I30&amp;J30=I29&amp;K29,I30&amp;K30=I29&amp;J29,I30&amp;K30=I29&amp;K29),"F","G"))</f>
        <v/>
      </c>
      <c r="M30" s="627"/>
      <c r="O30" s="0" t="str">
        <f aca="false">IF(C30="","",IF(OR(VLOOKUP(E30,Erfassung!$C$17:$V$48,17,FALSE())=TRUE(),VLOOKUP(F30,Erfassung!$C$17:$V$48,17,FALSE())=TRUE()),0,1))</f>
        <v/>
      </c>
      <c r="P30" s="0" t="str">
        <f aca="false">IF(C30="","",IF(OR(VLOOKUP(J30,Erfassung!$D$17:$V$48,16,FALSE())=TRUE(),VLOOKUP(K30,Erfassung!$D$17:$V$48,16,FALSE())=TRUE()),0,1))</f>
        <v/>
      </c>
      <c r="Q30" s="245" t="str">
        <f aca="false">IF(C30="","",IF($Q$4=1,1,IF(OR(VLOOKUP(E30,Erfassung!$C$17:$V$48,19,FALSE())=TRUE(),VLOOKUP(F30,Erfassung!$C$17:$V$48,19,FALSE())=TRUE(),VLOOKUP(E30,Erfassung!$C$17:$V$48,20,FALSE())=TRUE(),VLOOKUP(F30,Erfassung!$C$17:$V$48,20,FALSE())=TRUE()),0,1)))</f>
        <v/>
      </c>
      <c r="R30" s="0" t="str">
        <f aca="false">IF(C30="","",IF($Q$4=1,1,IF(OR(VLOOKUP(J30,Erfassung!$D$17:$V$48,18,FALSE())=TRUE(),VLOOKUP(K30,Erfassung!$D$17:$V$48,18,FALSE())=TRUE(),VLOOKUP(J30,Erfassung!$D$17:$V$48,19,FALSE())=TRUE(),VLOOKUP(K30,Erfassung!$D$17:$V$48,19,FALSE())=TRUE()),0,1)))</f>
        <v/>
      </c>
      <c r="T30" s="612" t="str">
        <f aca="false">IF(O30=0,"",IF(Q30=0,"",IF(C30="","",IF(VLOOKUP(C30,Spielpläne!$D$8:$K$341,6,FALSE())="","",VLOOKUP(C30,Spielpläne!$D$8:$K$341,6,FALSE())))))</f>
        <v/>
      </c>
      <c r="U30" s="613" t="str">
        <f aca="false">IF(O30=0,"",IF(Q30=0,"",IF(C30="","",IF(VLOOKUP(C30,Spielpläne!$D$8:$K$341,8,FALSE())="","",VLOOKUP(C30,Spielpläne!$D$8:$K$341,8,FALSE())))))</f>
        <v/>
      </c>
      <c r="V30" s="614" t="str">
        <f aca="false">IF(T30="x",0,IF(T30="?","",T30))</f>
        <v/>
      </c>
      <c r="W30" s="615" t="str">
        <f aca="false">IF(U30="x",5,IF(U30="?","",U30))</f>
        <v/>
      </c>
      <c r="X30" s="616" t="str">
        <f aca="false">IF(W30="","",IF(V30&gt;W30,3,IF(V30=W30,1,0)))</f>
        <v/>
      </c>
      <c r="Y30" s="617" t="str">
        <f aca="false">IF(U30="","",IF(U30="x",0,IF(U30="?","",U30)))</f>
        <v/>
      </c>
      <c r="Z30" s="618" t="str">
        <f aca="false">IF(T30="","",IF(T30="x",5,IF(T30="?","",T30)))</f>
        <v/>
      </c>
      <c r="AA30" s="619" t="str">
        <f aca="false">IF(Z30="","",IF(Y30&gt;Z30,3,IF(Y30=Z30,1,0)))</f>
        <v/>
      </c>
      <c r="AC30" s="612" t="str">
        <f aca="false">IF(P30=0,"",IF(R30=0,"",IF(H30="","",IF(VLOOKUP(H30,Spielpläne!$N$8:$U$341,6,FALSE())="","",VLOOKUP(H30,Spielpläne!$N$8:$U$341,6,FALSE())))))</f>
        <v/>
      </c>
      <c r="AD30" s="613" t="str">
        <f aca="false">IF(P30=0,"",IF(R30=0,"",IF(H30="","",IF(VLOOKUP(H30,Spielpläne!$N$8:$U$341,8,FALSE())="","",VLOOKUP(H30,Spielpläne!$N$8:$U$341,8,FALSE())))))</f>
        <v/>
      </c>
      <c r="AE30" s="614" t="str">
        <f aca="false">IF(AC30="x",0,IF(AC30="?","",AC30))</f>
        <v/>
      </c>
      <c r="AF30" s="615" t="str">
        <f aca="false">IF(AD30="x",5,IF(AD30="?","",AD30))</f>
        <v/>
      </c>
      <c r="AG30" s="616" t="str">
        <f aca="false">IF(AF30="","",IF(AE30&gt;AF30,3,IF(AE30=AF30,1,0)))</f>
        <v/>
      </c>
      <c r="AH30" s="617" t="str">
        <f aca="false">IF(AD30="","",IF(AD30="x",0,IF(AD30="?","",AD30)))</f>
        <v/>
      </c>
      <c r="AI30" s="618" t="str">
        <f aca="false">IF(AC30="","",IF(AC30="x",5,IF(AC30="?","",AC30)))</f>
        <v/>
      </c>
      <c r="AJ30" s="619" t="str">
        <f aca="false">IF(AI30="","",IF(AH30&gt;AI30,3,IF(AH30=AI30,1,0)))</f>
        <v/>
      </c>
      <c r="AL30" s="620" t="str">
        <f aca="false">IF(E30=$AO$5,V30,IF(F30=$AO$5,Y30,""))</f>
        <v/>
      </c>
      <c r="AM30" s="621" t="str">
        <f aca="false">IF(E30=$AO$5,W30,IF(F30=$AO$5,Z30,""))</f>
        <v/>
      </c>
      <c r="AN30" s="622" t="str">
        <f aca="false">IF(E30=$AO$5,X30,IF(F30=$AO$5,AA30,""))</f>
        <v/>
      </c>
      <c r="AO30" s="623" t="str">
        <f aca="false">IF(AN30="","",1)</f>
        <v/>
      </c>
      <c r="AQ30" s="620" t="str">
        <f aca="false">IF(E30=$AT$5,V30,IF(F30=$AT$5,Y30,""))</f>
        <v/>
      </c>
      <c r="AR30" s="621" t="str">
        <f aca="false">IF(E30=$AT$5,W30,IF(F30=$AT$5,Z30,""))</f>
        <v/>
      </c>
      <c r="AS30" s="622" t="str">
        <f aca="false">IF(E30=$AT$5,X30,IF(F30=$AT$5,AA30,""))</f>
        <v/>
      </c>
      <c r="AT30" s="623" t="str">
        <f aca="false">IF(AS30="","",1)</f>
        <v/>
      </c>
      <c r="AV30" s="620" t="str">
        <f aca="false">IF(E30=$AY$5,V30,IF(F30=$AY$5,Y30,""))</f>
        <v/>
      </c>
      <c r="AW30" s="621" t="str">
        <f aca="false">IF(E30=$AY$5,W30,IF(F30=$AY$5,Z30,""))</f>
        <v/>
      </c>
      <c r="AX30" s="622" t="str">
        <f aca="false">IF(E30=$AY$5,X30,IF(F30=$AY$5,AA30,""))</f>
        <v/>
      </c>
      <c r="AY30" s="623" t="str">
        <f aca="false">IF(AX30="","",1)</f>
        <v/>
      </c>
      <c r="BA30" s="620" t="str">
        <f aca="false">IF(E30=$BD$5,V30,IF(F30=$BD$5,Y30,""))</f>
        <v/>
      </c>
      <c r="BB30" s="621" t="str">
        <f aca="false">IF(E30=$BD$5,W30,IF(F30=$BD$5,Z30,""))</f>
        <v/>
      </c>
      <c r="BC30" s="622" t="str">
        <f aca="false">IF(E30=$BD$5,X30,IF(F30=$BD$5,AA30,""))</f>
        <v/>
      </c>
      <c r="BD30" s="623" t="str">
        <f aca="false">IF(BC30="","",1)</f>
        <v/>
      </c>
      <c r="BF30" s="620" t="str">
        <f aca="false">IF(E30=$BI$5,V30,IF(F30=$BI$5,Y30,""))</f>
        <v/>
      </c>
      <c r="BG30" s="621" t="str">
        <f aca="false">IF(E30=$BI$5,W30,IF(F30=$BI$5,Z30,""))</f>
        <v/>
      </c>
      <c r="BH30" s="622" t="str">
        <f aca="false">IF(E30=$BI$5,X30,IF(F30=$BI$5,AA30,""))</f>
        <v/>
      </c>
      <c r="BI30" s="623" t="str">
        <f aca="false">IF(BH30="","",1)</f>
        <v/>
      </c>
      <c r="BK30" s="620" t="str">
        <f aca="false">IF(E30=$BN$5,V30,IF(F30=$BN$5,Y30,""))</f>
        <v/>
      </c>
      <c r="BL30" s="621" t="str">
        <f aca="false">IF(E30=$BN$5,W30,IF(F30=$BN$5,Z30,""))</f>
        <v/>
      </c>
      <c r="BM30" s="622" t="str">
        <f aca="false">IF(E30=$BN$5,X30,IF(F30=$BN$5,AA30,""))</f>
        <v/>
      </c>
      <c r="BN30" s="623" t="str">
        <f aca="false">IF(BM30="","",1)</f>
        <v/>
      </c>
      <c r="BP30" s="620" t="str">
        <f aca="false">IF(E30=$BS$5,V30,IF(F30=$BS$5,Y30,""))</f>
        <v/>
      </c>
      <c r="BQ30" s="621" t="str">
        <f aca="false">IF(E30=$BS$5,W30,IF(F30=$BS$5,Z30,""))</f>
        <v/>
      </c>
      <c r="BR30" s="622" t="str">
        <f aca="false">IF(E30=$BS$5,X30,IF(F30=$BS$5,AA30,""))</f>
        <v/>
      </c>
      <c r="BS30" s="623" t="str">
        <f aca="false">IF(BR30="","",1)</f>
        <v/>
      </c>
      <c r="BU30" s="620" t="str">
        <f aca="false">IF(E30=$BX$5,V30,IF(F30=$BX$5,Y30,""))</f>
        <v/>
      </c>
      <c r="BV30" s="621" t="str">
        <f aca="false">IF(E30=$BX$5,W30,IF(F30=$BX$5,Z30,""))</f>
        <v/>
      </c>
      <c r="BW30" s="622" t="str">
        <f aca="false">IF(E30=$BX$5,X30,IF(F30=$BX$5,AA30,""))</f>
        <v/>
      </c>
      <c r="BX30" s="623" t="str">
        <f aca="false">IF(BW30="","",1)</f>
        <v/>
      </c>
      <c r="BZ30" s="620" t="str">
        <f aca="false">IF(E30=$CC$5,V30,IF(F30=$CC$5,Y30,""))</f>
        <v/>
      </c>
      <c r="CA30" s="621" t="str">
        <f aca="false">IF(E30=$CC$5,W30,IF(F30=$CC$5,Z30,""))</f>
        <v/>
      </c>
      <c r="CB30" s="622" t="str">
        <f aca="false">IF(E30=$CC$5,X30,IF(F30=$CC$5,AA30,""))</f>
        <v/>
      </c>
      <c r="CC30" s="623" t="str">
        <f aca="false">IF(CB30="","",1)</f>
        <v/>
      </c>
      <c r="CE30" s="620" t="str">
        <f aca="false">IF(E30=$CH$5,V30,IF(F30=$CH$5,Y30,""))</f>
        <v/>
      </c>
      <c r="CF30" s="621" t="str">
        <f aca="false">IF(E30=$CH$5,W30,IF(F30=$CH$5,Z30,""))</f>
        <v/>
      </c>
      <c r="CG30" s="622" t="str">
        <f aca="false">IF(E30=$CH$5,X30,IF(F30=$CH$5,AA30,""))</f>
        <v/>
      </c>
      <c r="CH30" s="623" t="str">
        <f aca="false">IF(CG30="","",1)</f>
        <v/>
      </c>
      <c r="CJ30" s="620" t="str">
        <f aca="false">IF(E30=$CM$5,V30,IF(F30=$CM$5,Y30,""))</f>
        <v/>
      </c>
      <c r="CK30" s="621" t="str">
        <f aca="false">IF(E30=$CM$5,W30,IF(F30=$CM$5,Z30,""))</f>
        <v/>
      </c>
      <c r="CL30" s="622" t="str">
        <f aca="false">IF(E30=$CM$5,X30,IF(F30=$CM$5,AA30,""))</f>
        <v/>
      </c>
      <c r="CM30" s="623" t="str">
        <f aca="false">IF(CL30="","",1)</f>
        <v/>
      </c>
      <c r="CO30" s="620" t="str">
        <f aca="false">IF(E30=$CR$5,V30,IF(F30=$CR$5,Y30,""))</f>
        <v/>
      </c>
      <c r="CP30" s="621" t="str">
        <f aca="false">IF(E30=$CR$5,W30,IF(F30=$CR$5,Z30,""))</f>
        <v/>
      </c>
      <c r="CQ30" s="622" t="str">
        <f aca="false">IF(E30=$CR$5,X30,IF(F30=$CR$5,AA30,""))</f>
        <v/>
      </c>
      <c r="CR30" s="623" t="str">
        <f aca="false">IF(CQ30="","",1)</f>
        <v/>
      </c>
      <c r="CT30" s="620" t="str">
        <f aca="false">IF(E30=$CW$5,V30,IF(F30=$CW$5,Y30,""))</f>
        <v/>
      </c>
      <c r="CU30" s="621" t="str">
        <f aca="false">IF(E30=$CW$5,W30,IF(F30=$CW$5,Z30,""))</f>
        <v/>
      </c>
      <c r="CV30" s="622" t="str">
        <f aca="false">IF(E30=$CW$5,X30,IF(F30=$CW$5,AA30,""))</f>
        <v/>
      </c>
      <c r="CW30" s="623" t="str">
        <f aca="false">IF(CV30="","",1)</f>
        <v/>
      </c>
      <c r="CY30" s="620" t="str">
        <f aca="false">IF(E30=$DB$5,V30,IF(F30=$DB$5,Y30,""))</f>
        <v/>
      </c>
      <c r="CZ30" s="621" t="str">
        <f aca="false">IF(E30=$DB$5,W30,IF(F30=$DB$5,Z30,""))</f>
        <v/>
      </c>
      <c r="DA30" s="622" t="str">
        <f aca="false">IF(E30=$DB$5,X30,IF(F30=$DB$5,AA30,""))</f>
        <v/>
      </c>
      <c r="DB30" s="623" t="str">
        <f aca="false">IF(DA30="","",1)</f>
        <v/>
      </c>
      <c r="DD30" s="620" t="str">
        <f aca="false">IF(E30=$DG$5,V30,IF(F30=$DG$5,Y30,""))</f>
        <v/>
      </c>
      <c r="DE30" s="621" t="str">
        <f aca="false">IF(E30=$DG$5,W30,IF(F30=$DG$5,Z30,""))</f>
        <v/>
      </c>
      <c r="DF30" s="622" t="str">
        <f aca="false">IF(E30=$DG$5,X30,IF(F30=$DG$5,AA30,""))</f>
        <v/>
      </c>
      <c r="DG30" s="623" t="str">
        <f aca="false">IF(DF30="","",1)</f>
        <v/>
      </c>
      <c r="DI30" s="620" t="str">
        <f aca="false">IF(E30=$DL$5,V30,IF(F30=$DL$5,Y30,""))</f>
        <v/>
      </c>
      <c r="DJ30" s="621" t="str">
        <f aca="false">IF(E30=$DL$5,W30,IF(F30=$DL$5,Z30,""))</f>
        <v/>
      </c>
      <c r="DK30" s="622" t="str">
        <f aca="false">IF(E30=$DL$5,X30,IF(F30=$DL$5,AA30,""))</f>
        <v/>
      </c>
      <c r="DL30" s="623" t="str">
        <f aca="false">IF(DK30="","",1)</f>
        <v/>
      </c>
      <c r="DP30" s="620" t="str">
        <f aca="false">IF(J30=$DS$5,AE30,IF(K30=$DS$5,AH30,""))</f>
        <v/>
      </c>
      <c r="DQ30" s="621" t="str">
        <f aca="false">IF(J30=$DS$5,AF30,IF(K30=$DS$5,AI30,""))</f>
        <v/>
      </c>
      <c r="DR30" s="622" t="str">
        <f aca="false">IF(J30=$DS$5,AG30,IF(K30=$DS$5,AJ30,""))</f>
        <v/>
      </c>
      <c r="DS30" s="623" t="str">
        <f aca="false">IF(DR30="","",1)</f>
        <v/>
      </c>
      <c r="DT30" s="245"/>
      <c r="DU30" s="620" t="str">
        <f aca="false">IF(J30=$DX$5,AE30,IF(K30=$DX$5,AH30,""))</f>
        <v/>
      </c>
      <c r="DV30" s="621" t="str">
        <f aca="false">IF(J30=DX$5,AF30,IF(K30=DX$5,AI30,""))</f>
        <v/>
      </c>
      <c r="DW30" s="622" t="str">
        <f aca="false">IF(J30=DX$5,AG30,IF(K30=DX$5,AJ30,""))</f>
        <v/>
      </c>
      <c r="DX30" s="623" t="str">
        <f aca="false">IF(DW30="","",1)</f>
        <v/>
      </c>
      <c r="DY30" s="245"/>
      <c r="DZ30" s="620" t="str">
        <f aca="false">IF(J30=EC$5,AE30,IF(K30=EC$5,AH30,""))</f>
        <v/>
      </c>
      <c r="EA30" s="621" t="str">
        <f aca="false">IF(J30=EC$5,AF30,IF(K30=EC$5,AI30,""))</f>
        <v/>
      </c>
      <c r="EB30" s="622" t="str">
        <f aca="false">IF(J30=EC$5,AG30,IF(K30=EC$5,AJ30,""))</f>
        <v/>
      </c>
      <c r="EC30" s="623" t="str">
        <f aca="false">IF(EB30="","",1)</f>
        <v/>
      </c>
      <c r="ED30" s="245"/>
      <c r="EE30" s="620" t="str">
        <f aca="false">IF(J30=EH$5,AE30,IF(K30=EH$5,AH30,""))</f>
        <v/>
      </c>
      <c r="EF30" s="621" t="str">
        <f aca="false">IF(J30=EH$5,AF30,IF(K30=EH$5,AI30,""))</f>
        <v/>
      </c>
      <c r="EG30" s="622" t="str">
        <f aca="false">IF(J30=EH$5,AG30,IF(K30=EH$5,AJ30,""))</f>
        <v/>
      </c>
      <c r="EH30" s="623" t="str">
        <f aca="false">IF(EG30="","",1)</f>
        <v/>
      </c>
      <c r="EI30" s="245"/>
      <c r="EJ30" s="620" t="str">
        <f aca="false">IF(J30=EM$5,AE30,IF(K30=EM$5,AH30,""))</f>
        <v/>
      </c>
      <c r="EK30" s="621" t="str">
        <f aca="false">IF(J30=EM$5,AF30,IF(K30=EM$5,AI30,""))</f>
        <v/>
      </c>
      <c r="EL30" s="622" t="str">
        <f aca="false">IF(J30=EM$5,AG30,IF(K30=EM$5,AJ30,""))</f>
        <v/>
      </c>
      <c r="EM30" s="623" t="str">
        <f aca="false">IF(EL30="","",1)</f>
        <v/>
      </c>
      <c r="EN30" s="245"/>
      <c r="EO30" s="620" t="str">
        <f aca="false">IF(J30=ER$5,AE30,IF(K30=ER$5,AH30,""))</f>
        <v/>
      </c>
      <c r="EP30" s="621" t="str">
        <f aca="false">IF(J30=ER$5,AF30,IF(K30=ER$5,AI30,""))</f>
        <v/>
      </c>
      <c r="EQ30" s="622" t="str">
        <f aca="false">IF(J30=ER$5,AG30,IF(K30=ER$5,AJ30,""))</f>
        <v/>
      </c>
      <c r="ER30" s="623" t="str">
        <f aca="false">IF(EQ30="","",1)</f>
        <v/>
      </c>
      <c r="ES30" s="245"/>
      <c r="ET30" s="620" t="str">
        <f aca="false">IF(J30=EW$5,AE30,IF(K30=EW$5,AH30,""))</f>
        <v/>
      </c>
      <c r="EU30" s="621" t="str">
        <f aca="false">IF(J30=EW$5,AF30,IF(K30=EW$5,AI30,""))</f>
        <v/>
      </c>
      <c r="EV30" s="622" t="str">
        <f aca="false">IF(J30=EW$5,AG30,IF(K30=EW$5,AJ30,""))</f>
        <v/>
      </c>
      <c r="EW30" s="623" t="str">
        <f aca="false">IF(EV30="","",1)</f>
        <v/>
      </c>
      <c r="EX30" s="245"/>
      <c r="EY30" s="620" t="str">
        <f aca="false">IF(J30=FB$5,AE30,IF(K30=FB$5,AH30,""))</f>
        <v/>
      </c>
      <c r="EZ30" s="621" t="str">
        <f aca="false">IF(J30=FB$5,AF30,IF(K30=FB$5,AI30,""))</f>
        <v/>
      </c>
      <c r="FA30" s="622" t="str">
        <f aca="false">IF(J30=FB$5,AG30,IF(K30=FB$5,AJ30,""))</f>
        <v/>
      </c>
      <c r="FB30" s="623" t="str">
        <f aca="false">IF(FA30="","",1)</f>
        <v/>
      </c>
      <c r="FD30" s="620" t="str">
        <f aca="false">IF(J30=FG$5,AE30,IF(K30=FG$5,AH30,""))</f>
        <v/>
      </c>
      <c r="FE30" s="621" t="str">
        <f aca="false">IF(J30=FG$5,AF30,IF(K30=FG$5,AI30,""))</f>
        <v/>
      </c>
      <c r="FF30" s="622" t="str">
        <f aca="false">IF(J30=FG$5,AG30,IF(K30=FG$5,AJ30,""))</f>
        <v/>
      </c>
      <c r="FG30" s="623" t="str">
        <f aca="false">IF(FF30="","",1)</f>
        <v/>
      </c>
      <c r="FI30" s="620" t="str">
        <f aca="false">IF(J30=FL$5,AE30,IF(K30=FL$5,AH30,""))</f>
        <v/>
      </c>
      <c r="FJ30" s="621" t="str">
        <f aca="false">IF(J30=FL$5,AF30,IF(K30=FL$5,AI30,""))</f>
        <v/>
      </c>
      <c r="FK30" s="622" t="str">
        <f aca="false">IF(J30=FL$5,AG30,IF(K30=FL$5,AJ30,""))</f>
        <v/>
      </c>
      <c r="FL30" s="623" t="str">
        <f aca="false">IF(FK30="","",1)</f>
        <v/>
      </c>
      <c r="FN30" s="620" t="str">
        <f aca="false">IF(J30=FQ$5,AE30,IF(K30=FQ$5,AH30,""))</f>
        <v/>
      </c>
      <c r="FO30" s="621" t="str">
        <f aca="false">IF(J30=FQ$5,AF30,IF(K30=FQ$5,AI30,""))</f>
        <v/>
      </c>
      <c r="FP30" s="622" t="str">
        <f aca="false">IF(J30=FQ$5,AG30,IF(K30=FQ$5,AJ30,""))</f>
        <v/>
      </c>
      <c r="FQ30" s="623" t="str">
        <f aca="false">IF(FP30="","",1)</f>
        <v/>
      </c>
      <c r="FS30" s="620" t="str">
        <f aca="false">IF(J30=FV$5,AE30,IF(K30=FV$5,AH30,""))</f>
        <v/>
      </c>
      <c r="FT30" s="621" t="str">
        <f aca="false">IF(J30=FV$5,AF30,IF(K30=FV$5,AI30,""))</f>
        <v/>
      </c>
      <c r="FU30" s="622" t="str">
        <f aca="false">IF(J30=FV$5,AG30,IF(K30=FV$5,AJ30,""))</f>
        <v/>
      </c>
      <c r="FV30" s="623" t="str">
        <f aca="false">IF(FU30="","",1)</f>
        <v/>
      </c>
      <c r="FX30" s="620" t="str">
        <f aca="false">IF(J30=GA$5,AE30,IF(K30=GA$5,AH30,""))</f>
        <v/>
      </c>
      <c r="FY30" s="621" t="str">
        <f aca="false">IF(J30=GA$5,AF30,IF(K30=GA$5,AI30,""))</f>
        <v/>
      </c>
      <c r="FZ30" s="622" t="str">
        <f aca="false">IF(J30=GA$5,AG30,IF(K30=GA$5,AJ30,""))</f>
        <v/>
      </c>
      <c r="GA30" s="623" t="str">
        <f aca="false">IF(FZ30="","",1)</f>
        <v/>
      </c>
      <c r="GC30" s="620" t="str">
        <f aca="false">IF(J30=GF$5,AE30,IF(K30=GF$5,AH30,""))</f>
        <v/>
      </c>
      <c r="GD30" s="621" t="str">
        <f aca="false">IF(J30=GF$5,AF30,IF(K30=GF$5,AI30,""))</f>
        <v/>
      </c>
      <c r="GE30" s="622" t="str">
        <f aca="false">IF(J30=GF$5,AG30,IF(K30=GF$5,AJ30,""))</f>
        <v/>
      </c>
      <c r="GF30" s="623" t="str">
        <f aca="false">IF(GE30="","",1)</f>
        <v/>
      </c>
      <c r="GH30" s="620" t="str">
        <f aca="false">IF(J30=GK$5,AE30,IF(K30=GK$5,AH30,""))</f>
        <v/>
      </c>
      <c r="GI30" s="621" t="str">
        <f aca="false">IF(J30=GK$5,AF30,IF(K30=GK$5,AI30,""))</f>
        <v/>
      </c>
      <c r="GJ30" s="622" t="str">
        <f aca="false">IF(J30=GK$5,AG30,IF(K30=GK$5,AJ30,""))</f>
        <v/>
      </c>
      <c r="GK30" s="623" t="str">
        <f aca="false">IF(GJ30="","",1)</f>
        <v/>
      </c>
      <c r="GM30" s="620" t="str">
        <f aca="false">IF(J30=GP$5,AE30,IF(K30=GP$5,AH30,""))</f>
        <v/>
      </c>
      <c r="GN30" s="621" t="str">
        <f aca="false">IF(J30=GP$5,AF30,IF(K30=GP$5,AI30,""))</f>
        <v/>
      </c>
      <c r="GO30" s="622" t="str">
        <f aca="false">IF(J30=GP$5,AG30,IF(K30=GP$5,AJ30,""))</f>
        <v/>
      </c>
      <c r="GP30" s="623" t="str">
        <f aca="false">IF(GO30="","",1)</f>
        <v/>
      </c>
      <c r="GU30" s="632" t="s">
        <v>881</v>
      </c>
      <c r="GV30" s="621" t="n">
        <f aca="false">SUMPRODUCT(($I$7:$I$126=GV$28)*($J$7:$K$126=RIGHT($GU30,2)*1))</f>
        <v>2</v>
      </c>
      <c r="GW30" s="621" t="n">
        <f aca="false">SUMPRODUCT(($I$7:$I$126=GW$28)*($J$7:$K$126=RIGHT($GU30,2)*1))</f>
        <v>0</v>
      </c>
      <c r="GX30" s="621" t="n">
        <f aca="false">SUMPRODUCT(($I$7:$I$126=GX$28)*($J$7:$K$126=RIGHT($GU30,2)*1))</f>
        <v>0</v>
      </c>
      <c r="GY30" s="621" t="n">
        <f aca="false">SUMPRODUCT(($I$7:$I$126=GY$28)*($J$7:$K$126=RIGHT($GU30,2)*1))</f>
        <v>0</v>
      </c>
      <c r="GZ30" s="621" t="n">
        <f aca="false">SUMPRODUCT(($I$7:$I$126=GZ$28)*($J$7:$K$126=RIGHT($GU30,2)*1))</f>
        <v>0</v>
      </c>
      <c r="HA30" s="621" t="n">
        <f aca="false">SUMPRODUCT(($I$7:$I$126=HA$28)*($J$7:$K$126=RIGHT($GU30,2)*1))</f>
        <v>0</v>
      </c>
      <c r="HB30" s="621" t="n">
        <f aca="false">SUMPRODUCT(($I$7:$I$126=HB$28)*($J$7:$K$126=RIGHT($GU30,2)*1))</f>
        <v>0</v>
      </c>
      <c r="HC30" s="621" t="n">
        <f aca="false">SUMPRODUCT(($I$7:$I$126=HC$28)*($J$7:$K$126=RIGHT($GU30,2)*1))</f>
        <v>0</v>
      </c>
      <c r="HD30" s="621" t="n">
        <f aca="false">SUMPRODUCT(($I$7:$I$126=HD$28)*($J$7:$K$126=RIGHT($GU30,2)*1))</f>
        <v>0</v>
      </c>
      <c r="HE30" s="621" t="n">
        <f aca="false">SUMPRODUCT(($I$7:$I$126=HE$28)*($J$7:$K$126=RIGHT($GU30,2)*1))</f>
        <v>0</v>
      </c>
      <c r="HF30" s="621" t="n">
        <f aca="false">SUMPRODUCT(($I$7:$I$126=HF$28)*($J$7:$K$126=RIGHT($GU30,2)*1))</f>
        <v>0</v>
      </c>
      <c r="HG30" s="621" t="n">
        <f aca="false">SUMPRODUCT(($I$7:$I$126=HG$28)*($J$7:$K$126=RIGHT($GU30,2)*1))</f>
        <v>0</v>
      </c>
      <c r="HH30" s="621" t="n">
        <f aca="false">SUMPRODUCT(($I$7:$I$126=HH$28)*($J$7:$K$126=RIGHT($GU30,2)*1))</f>
        <v>0</v>
      </c>
      <c r="HI30" s="621" t="n">
        <f aca="false">SUMPRODUCT(($I$7:$I$126=HI$28)*($J$7:$K$126=RIGHT($GU30,2)*1))</f>
        <v>0</v>
      </c>
      <c r="HJ30" s="621" t="n">
        <f aca="false">SUMPRODUCT(($I$7:$I$126=HJ$28)*($J$7:$K$126=RIGHT($GU30,2)*1))</f>
        <v>0</v>
      </c>
      <c r="HK30" s="621" t="n">
        <f aca="false">SUMPRODUCT(($I$7:$I$126=HK$28)*($J$7:$K$126=RIGHT($GU30,2)*1))</f>
        <v>0</v>
      </c>
      <c r="HL30" s="621" t="n">
        <f aca="false">SUMPRODUCT(($I$7:$I$126=HL$28)*($J$7:$K$126=RIGHT($GU30,2)*1))</f>
        <v>0</v>
      </c>
      <c r="HM30" s="621" t="n">
        <f aca="false">SUMPRODUCT(($I$7:$I$126=HM$28)*($J$7:$K$126=RIGHT($GU30,2)*1))</f>
        <v>0</v>
      </c>
      <c r="HN30" s="621" t="n">
        <f aca="false">SUMPRODUCT(($I$7:$I$126=HN$28)*($J$7:$K$126=RIGHT($GU30,2)*1))</f>
        <v>0</v>
      </c>
      <c r="HO30" s="633" t="n">
        <f aca="false">SUMPRODUCT(($I$7:$I$126=HO$28)*($J$7:$K$126=RIGHT($GU30,2)*1))</f>
        <v>0</v>
      </c>
    </row>
    <row r="31" customFormat="false" ht="12.75" hidden="false" customHeight="false" outlineLevel="0" collapsed="false">
      <c r="C31" s="626"/>
      <c r="D31" s="627"/>
      <c r="E31" s="628"/>
      <c r="F31" s="629"/>
      <c r="G31" s="611" t="str">
        <f aca="false">IF(D31="","",IF(OR(D31&amp;E31=D30&amp;E30,D31&amp;E31=D30&amp;F30,D31&amp;F31=D30&amp;E30,D31&amp;F31=D30&amp;F30),"F","G"))</f>
        <v/>
      </c>
      <c r="H31" s="626"/>
      <c r="I31" s="627"/>
      <c r="J31" s="628"/>
      <c r="K31" s="629"/>
      <c r="L31" s="611" t="str">
        <f aca="false">IF(I31="","",IF(OR(I31&amp;J31=I30&amp;J30,I31&amp;J31=I30&amp;K30,I31&amp;K31=I30&amp;J30,I31&amp;K31=I30&amp;K30),"F","G"))</f>
        <v/>
      </c>
      <c r="M31" s="627"/>
      <c r="O31" s="0" t="str">
        <f aca="false">IF(C31="","",IF(OR(VLOOKUP(E31,Erfassung!$C$17:$V$48,17,FALSE())=TRUE(),VLOOKUP(F31,Erfassung!$C$17:$V$48,17,FALSE())=TRUE()),0,1))</f>
        <v/>
      </c>
      <c r="P31" s="0" t="str">
        <f aca="false">IF(C31="","",IF(OR(VLOOKUP(J31,Erfassung!$D$17:$V$48,16,FALSE())=TRUE(),VLOOKUP(K31,Erfassung!$D$17:$V$48,16,FALSE())=TRUE()),0,1))</f>
        <v/>
      </c>
      <c r="Q31" s="245" t="str">
        <f aca="false">IF(C31="","",IF($Q$4=1,1,IF(OR(VLOOKUP(E31,Erfassung!$C$17:$V$48,19,FALSE())=TRUE(),VLOOKUP(F31,Erfassung!$C$17:$V$48,19,FALSE())=TRUE(),VLOOKUP(E31,Erfassung!$C$17:$V$48,20,FALSE())=TRUE(),VLOOKUP(F31,Erfassung!$C$17:$V$48,20,FALSE())=TRUE()),0,1)))</f>
        <v/>
      </c>
      <c r="R31" s="0" t="str">
        <f aca="false">IF(C31="","",IF($Q$4=1,1,IF(OR(VLOOKUP(J31,Erfassung!$D$17:$V$48,18,FALSE())=TRUE(),VLOOKUP(K31,Erfassung!$D$17:$V$48,18,FALSE())=TRUE(),VLOOKUP(J31,Erfassung!$D$17:$V$48,19,FALSE())=TRUE(),VLOOKUP(K31,Erfassung!$D$17:$V$48,19,FALSE())=TRUE()),0,1)))</f>
        <v/>
      </c>
      <c r="T31" s="612" t="str">
        <f aca="false">IF(O31=0,"",IF(Q31=0,"",IF(C31="","",IF(VLOOKUP(C31,Spielpläne!$D$8:$K$341,6,FALSE())="","",VLOOKUP(C31,Spielpläne!$D$8:$K$341,6,FALSE())))))</f>
        <v/>
      </c>
      <c r="U31" s="613" t="str">
        <f aca="false">IF(O31=0,"",IF(Q31=0,"",IF(C31="","",IF(VLOOKUP(C31,Spielpläne!$D$8:$K$341,8,FALSE())="","",VLOOKUP(C31,Spielpläne!$D$8:$K$341,8,FALSE())))))</f>
        <v/>
      </c>
      <c r="V31" s="614" t="str">
        <f aca="false">IF(T31="x",0,IF(T31="?","",T31))</f>
        <v/>
      </c>
      <c r="W31" s="615" t="str">
        <f aca="false">IF(U31="x",5,IF(U31="?","",U31))</f>
        <v/>
      </c>
      <c r="X31" s="616" t="str">
        <f aca="false">IF(W31="","",IF(V31&gt;W31,3,IF(V31=W31,1,0)))</f>
        <v/>
      </c>
      <c r="Y31" s="617" t="str">
        <f aca="false">IF(U31="","",IF(U31="x",0,IF(U31="?","",U31)))</f>
        <v/>
      </c>
      <c r="Z31" s="618" t="str">
        <f aca="false">IF(T31="","",IF(T31="x",5,IF(T31="?","",T31)))</f>
        <v/>
      </c>
      <c r="AA31" s="619" t="str">
        <f aca="false">IF(Z31="","",IF(Y31&gt;Z31,3,IF(Y31=Z31,1,0)))</f>
        <v/>
      </c>
      <c r="AC31" s="612" t="str">
        <f aca="false">IF(P31=0,"",IF(R31=0,"",IF(H31="","",IF(VLOOKUP(H31,Spielpläne!$N$8:$U$341,6,FALSE())="","",VLOOKUP(H31,Spielpläne!$N$8:$U$341,6,FALSE())))))</f>
        <v/>
      </c>
      <c r="AD31" s="613" t="str">
        <f aca="false">IF(P31=0,"",IF(R31=0,"",IF(H31="","",IF(VLOOKUP(H31,Spielpläne!$N$8:$U$341,8,FALSE())="","",VLOOKUP(H31,Spielpläne!$N$8:$U$341,8,FALSE())))))</f>
        <v/>
      </c>
      <c r="AE31" s="614" t="str">
        <f aca="false">IF(AC31="x",0,IF(AC31="?","",AC31))</f>
        <v/>
      </c>
      <c r="AF31" s="615" t="str">
        <f aca="false">IF(AD31="x",5,IF(AD31="?","",AD31))</f>
        <v/>
      </c>
      <c r="AG31" s="616" t="str">
        <f aca="false">IF(AF31="","",IF(AE31&gt;AF31,3,IF(AE31=AF31,1,0)))</f>
        <v/>
      </c>
      <c r="AH31" s="617" t="str">
        <f aca="false">IF(AD31="","",IF(AD31="x",0,IF(AD31="?","",AD31)))</f>
        <v/>
      </c>
      <c r="AI31" s="618" t="str">
        <f aca="false">IF(AC31="","",IF(AC31="x",5,IF(AC31="?","",AC31)))</f>
        <v/>
      </c>
      <c r="AJ31" s="619" t="str">
        <f aca="false">IF(AI31="","",IF(AH31&gt;AI31,3,IF(AH31=AI31,1,0)))</f>
        <v/>
      </c>
      <c r="AL31" s="620" t="str">
        <f aca="false">IF(E31=$AO$5,V31,IF(F31=$AO$5,Y31,""))</f>
        <v/>
      </c>
      <c r="AM31" s="621" t="str">
        <f aca="false">IF(E31=$AO$5,W31,IF(F31=$AO$5,Z31,""))</f>
        <v/>
      </c>
      <c r="AN31" s="622" t="str">
        <f aca="false">IF(E31=$AO$5,X31,IF(F31=$AO$5,AA31,""))</f>
        <v/>
      </c>
      <c r="AO31" s="623" t="str">
        <f aca="false">IF(AN31="","",1)</f>
        <v/>
      </c>
      <c r="AQ31" s="620" t="str">
        <f aca="false">IF(E31=$AT$5,V31,IF(F31=$AT$5,Y31,""))</f>
        <v/>
      </c>
      <c r="AR31" s="621" t="str">
        <f aca="false">IF(E31=$AT$5,W31,IF(F31=$AT$5,Z31,""))</f>
        <v/>
      </c>
      <c r="AS31" s="622" t="str">
        <f aca="false">IF(E31=$AT$5,X31,IF(F31=$AT$5,AA31,""))</f>
        <v/>
      </c>
      <c r="AT31" s="623" t="str">
        <f aca="false">IF(AS31="","",1)</f>
        <v/>
      </c>
      <c r="AV31" s="620" t="str">
        <f aca="false">IF(E31=$AY$5,V31,IF(F31=$AY$5,Y31,""))</f>
        <v/>
      </c>
      <c r="AW31" s="621" t="str">
        <f aca="false">IF(E31=$AY$5,W31,IF(F31=$AY$5,Z31,""))</f>
        <v/>
      </c>
      <c r="AX31" s="622" t="str">
        <f aca="false">IF(E31=$AY$5,X31,IF(F31=$AY$5,AA31,""))</f>
        <v/>
      </c>
      <c r="AY31" s="623" t="str">
        <f aca="false">IF(AX31="","",1)</f>
        <v/>
      </c>
      <c r="BA31" s="620" t="str">
        <f aca="false">IF(E31=$BD$5,V31,IF(F31=$BD$5,Y31,""))</f>
        <v/>
      </c>
      <c r="BB31" s="621" t="str">
        <f aca="false">IF(E31=$BD$5,W31,IF(F31=$BD$5,Z31,""))</f>
        <v/>
      </c>
      <c r="BC31" s="622" t="str">
        <f aca="false">IF(E31=$BD$5,X31,IF(F31=$BD$5,AA31,""))</f>
        <v/>
      </c>
      <c r="BD31" s="623" t="str">
        <f aca="false">IF(BC31="","",1)</f>
        <v/>
      </c>
      <c r="BF31" s="620" t="str">
        <f aca="false">IF(E31=$BI$5,V31,IF(F31=$BI$5,Y31,""))</f>
        <v/>
      </c>
      <c r="BG31" s="621" t="str">
        <f aca="false">IF(E31=$BI$5,W31,IF(F31=$BI$5,Z31,""))</f>
        <v/>
      </c>
      <c r="BH31" s="622" t="str">
        <f aca="false">IF(E31=$BI$5,X31,IF(F31=$BI$5,AA31,""))</f>
        <v/>
      </c>
      <c r="BI31" s="623" t="str">
        <f aca="false">IF(BH31="","",1)</f>
        <v/>
      </c>
      <c r="BK31" s="620" t="str">
        <f aca="false">IF(E31=$BN$5,V31,IF(F31=$BN$5,Y31,""))</f>
        <v/>
      </c>
      <c r="BL31" s="621" t="str">
        <f aca="false">IF(E31=$BN$5,W31,IF(F31=$BN$5,Z31,""))</f>
        <v/>
      </c>
      <c r="BM31" s="622" t="str">
        <f aca="false">IF(E31=$BN$5,X31,IF(F31=$BN$5,AA31,""))</f>
        <v/>
      </c>
      <c r="BN31" s="623" t="str">
        <f aca="false">IF(BM31="","",1)</f>
        <v/>
      </c>
      <c r="BP31" s="620" t="str">
        <f aca="false">IF(E31=$BS$5,V31,IF(F31=$BS$5,Y31,""))</f>
        <v/>
      </c>
      <c r="BQ31" s="621" t="str">
        <f aca="false">IF(E31=$BS$5,W31,IF(F31=$BS$5,Z31,""))</f>
        <v/>
      </c>
      <c r="BR31" s="622" t="str">
        <f aca="false">IF(E31=$BS$5,X31,IF(F31=$BS$5,AA31,""))</f>
        <v/>
      </c>
      <c r="BS31" s="623" t="str">
        <f aca="false">IF(BR31="","",1)</f>
        <v/>
      </c>
      <c r="BU31" s="620" t="str">
        <f aca="false">IF(E31=$BX$5,V31,IF(F31=$BX$5,Y31,""))</f>
        <v/>
      </c>
      <c r="BV31" s="621" t="str">
        <f aca="false">IF(E31=$BX$5,W31,IF(F31=$BX$5,Z31,""))</f>
        <v/>
      </c>
      <c r="BW31" s="622" t="str">
        <f aca="false">IF(E31=$BX$5,X31,IF(F31=$BX$5,AA31,""))</f>
        <v/>
      </c>
      <c r="BX31" s="623" t="str">
        <f aca="false">IF(BW31="","",1)</f>
        <v/>
      </c>
      <c r="BZ31" s="620" t="str">
        <f aca="false">IF(E31=$CC$5,V31,IF(F31=$CC$5,Y31,""))</f>
        <v/>
      </c>
      <c r="CA31" s="621" t="str">
        <f aca="false">IF(E31=$CC$5,W31,IF(F31=$CC$5,Z31,""))</f>
        <v/>
      </c>
      <c r="CB31" s="622" t="str">
        <f aca="false">IF(E31=$CC$5,X31,IF(F31=$CC$5,AA31,""))</f>
        <v/>
      </c>
      <c r="CC31" s="623" t="str">
        <f aca="false">IF(CB31="","",1)</f>
        <v/>
      </c>
      <c r="CE31" s="620" t="str">
        <f aca="false">IF(E31=$CH$5,V31,IF(F31=$CH$5,Y31,""))</f>
        <v/>
      </c>
      <c r="CF31" s="621" t="str">
        <f aca="false">IF(E31=$CH$5,W31,IF(F31=$CH$5,Z31,""))</f>
        <v/>
      </c>
      <c r="CG31" s="622" t="str">
        <f aca="false">IF(E31=$CH$5,X31,IF(F31=$CH$5,AA31,""))</f>
        <v/>
      </c>
      <c r="CH31" s="623" t="str">
        <f aca="false">IF(CG31="","",1)</f>
        <v/>
      </c>
      <c r="CJ31" s="620" t="str">
        <f aca="false">IF(E31=$CM$5,V31,IF(F31=$CM$5,Y31,""))</f>
        <v/>
      </c>
      <c r="CK31" s="621" t="str">
        <f aca="false">IF(E31=$CM$5,W31,IF(F31=$CM$5,Z31,""))</f>
        <v/>
      </c>
      <c r="CL31" s="622" t="str">
        <f aca="false">IF(E31=$CM$5,X31,IF(F31=$CM$5,AA31,""))</f>
        <v/>
      </c>
      <c r="CM31" s="623" t="str">
        <f aca="false">IF(CL31="","",1)</f>
        <v/>
      </c>
      <c r="CO31" s="620" t="str">
        <f aca="false">IF(E31=$CR$5,V31,IF(F31=$CR$5,Y31,""))</f>
        <v/>
      </c>
      <c r="CP31" s="621" t="str">
        <f aca="false">IF(E31=$CR$5,W31,IF(F31=$CR$5,Z31,""))</f>
        <v/>
      </c>
      <c r="CQ31" s="622" t="str">
        <f aca="false">IF(E31=$CR$5,X31,IF(F31=$CR$5,AA31,""))</f>
        <v/>
      </c>
      <c r="CR31" s="623" t="str">
        <f aca="false">IF(CQ31="","",1)</f>
        <v/>
      </c>
      <c r="CT31" s="620" t="str">
        <f aca="false">IF(E31=$CW$5,V31,IF(F31=$CW$5,Y31,""))</f>
        <v/>
      </c>
      <c r="CU31" s="621" t="str">
        <f aca="false">IF(E31=$CW$5,W31,IF(F31=$CW$5,Z31,""))</f>
        <v/>
      </c>
      <c r="CV31" s="622" t="str">
        <f aca="false">IF(E31=$CW$5,X31,IF(F31=$CW$5,AA31,""))</f>
        <v/>
      </c>
      <c r="CW31" s="623" t="str">
        <f aca="false">IF(CV31="","",1)</f>
        <v/>
      </c>
      <c r="CY31" s="620" t="str">
        <f aca="false">IF(E31=$DB$5,V31,IF(F31=$DB$5,Y31,""))</f>
        <v/>
      </c>
      <c r="CZ31" s="621" t="str">
        <f aca="false">IF(E31=$DB$5,W31,IF(F31=$DB$5,Z31,""))</f>
        <v/>
      </c>
      <c r="DA31" s="622" t="str">
        <f aca="false">IF(E31=$DB$5,X31,IF(F31=$DB$5,AA31,""))</f>
        <v/>
      </c>
      <c r="DB31" s="623" t="str">
        <f aca="false">IF(DA31="","",1)</f>
        <v/>
      </c>
      <c r="DD31" s="620" t="str">
        <f aca="false">IF(E31=$DG$5,V31,IF(F31=$DG$5,Y31,""))</f>
        <v/>
      </c>
      <c r="DE31" s="621" t="str">
        <f aca="false">IF(E31=$DG$5,W31,IF(F31=$DG$5,Z31,""))</f>
        <v/>
      </c>
      <c r="DF31" s="622" t="str">
        <f aca="false">IF(E31=$DG$5,X31,IF(F31=$DG$5,AA31,""))</f>
        <v/>
      </c>
      <c r="DG31" s="623" t="str">
        <f aca="false">IF(DF31="","",1)</f>
        <v/>
      </c>
      <c r="DI31" s="620" t="str">
        <f aca="false">IF(E31=$DL$5,V31,IF(F31=$DL$5,Y31,""))</f>
        <v/>
      </c>
      <c r="DJ31" s="621" t="str">
        <f aca="false">IF(E31=$DL$5,W31,IF(F31=$DL$5,Z31,""))</f>
        <v/>
      </c>
      <c r="DK31" s="622" t="str">
        <f aca="false">IF(E31=$DL$5,X31,IF(F31=$DL$5,AA31,""))</f>
        <v/>
      </c>
      <c r="DL31" s="623" t="str">
        <f aca="false">IF(DK31="","",1)</f>
        <v/>
      </c>
      <c r="DP31" s="620" t="str">
        <f aca="false">IF(J31=$DS$5,AE31,IF(K31=$DS$5,AH31,""))</f>
        <v/>
      </c>
      <c r="DQ31" s="621" t="str">
        <f aca="false">IF(J31=$DS$5,AF31,IF(K31=$DS$5,AI31,""))</f>
        <v/>
      </c>
      <c r="DR31" s="622" t="str">
        <f aca="false">IF(J31=$DS$5,AG31,IF(K31=$DS$5,AJ31,""))</f>
        <v/>
      </c>
      <c r="DS31" s="623" t="str">
        <f aca="false">IF(DR31="","",1)</f>
        <v/>
      </c>
      <c r="DT31" s="245"/>
      <c r="DU31" s="620" t="str">
        <f aca="false">IF(J31=$DX$5,AE31,IF(K31=$DX$5,AH31,""))</f>
        <v/>
      </c>
      <c r="DV31" s="621" t="str">
        <f aca="false">IF(J31=DX$5,AF31,IF(K31=DX$5,AI31,""))</f>
        <v/>
      </c>
      <c r="DW31" s="622" t="str">
        <f aca="false">IF(J31=DX$5,AG31,IF(K31=DX$5,AJ31,""))</f>
        <v/>
      </c>
      <c r="DX31" s="623" t="str">
        <f aca="false">IF(DW31="","",1)</f>
        <v/>
      </c>
      <c r="DY31" s="245"/>
      <c r="DZ31" s="620" t="str">
        <f aca="false">IF(J31=EC$5,AE31,IF(K31=EC$5,AH31,""))</f>
        <v/>
      </c>
      <c r="EA31" s="621" t="str">
        <f aca="false">IF(J31=EC$5,AF31,IF(K31=EC$5,AI31,""))</f>
        <v/>
      </c>
      <c r="EB31" s="622" t="str">
        <f aca="false">IF(J31=EC$5,AG31,IF(K31=EC$5,AJ31,""))</f>
        <v/>
      </c>
      <c r="EC31" s="623" t="str">
        <f aca="false">IF(EB31="","",1)</f>
        <v/>
      </c>
      <c r="ED31" s="245"/>
      <c r="EE31" s="620" t="str">
        <f aca="false">IF(J31=EH$5,AE31,IF(K31=EH$5,AH31,""))</f>
        <v/>
      </c>
      <c r="EF31" s="621" t="str">
        <f aca="false">IF(J31=EH$5,AF31,IF(K31=EH$5,AI31,""))</f>
        <v/>
      </c>
      <c r="EG31" s="622" t="str">
        <f aca="false">IF(J31=EH$5,AG31,IF(K31=EH$5,AJ31,""))</f>
        <v/>
      </c>
      <c r="EH31" s="623" t="str">
        <f aca="false">IF(EG31="","",1)</f>
        <v/>
      </c>
      <c r="EI31" s="245"/>
      <c r="EJ31" s="620" t="str">
        <f aca="false">IF(J31=EM$5,AE31,IF(K31=EM$5,AH31,""))</f>
        <v/>
      </c>
      <c r="EK31" s="621" t="str">
        <f aca="false">IF(J31=EM$5,AF31,IF(K31=EM$5,AI31,""))</f>
        <v/>
      </c>
      <c r="EL31" s="622" t="str">
        <f aca="false">IF(J31=EM$5,AG31,IF(K31=EM$5,AJ31,""))</f>
        <v/>
      </c>
      <c r="EM31" s="623" t="str">
        <f aca="false">IF(EL31="","",1)</f>
        <v/>
      </c>
      <c r="EN31" s="245"/>
      <c r="EO31" s="620" t="str">
        <f aca="false">IF(J31=ER$5,AE31,IF(K31=ER$5,AH31,""))</f>
        <v/>
      </c>
      <c r="EP31" s="621" t="str">
        <f aca="false">IF(J31=ER$5,AF31,IF(K31=ER$5,AI31,""))</f>
        <v/>
      </c>
      <c r="EQ31" s="622" t="str">
        <f aca="false">IF(J31=ER$5,AG31,IF(K31=ER$5,AJ31,""))</f>
        <v/>
      </c>
      <c r="ER31" s="623" t="str">
        <f aca="false">IF(EQ31="","",1)</f>
        <v/>
      </c>
      <c r="ES31" s="245"/>
      <c r="ET31" s="620" t="str">
        <f aca="false">IF(J31=EW$5,AE31,IF(K31=EW$5,AH31,""))</f>
        <v/>
      </c>
      <c r="EU31" s="621" t="str">
        <f aca="false">IF(J31=EW$5,AF31,IF(K31=EW$5,AI31,""))</f>
        <v/>
      </c>
      <c r="EV31" s="622" t="str">
        <f aca="false">IF(J31=EW$5,AG31,IF(K31=EW$5,AJ31,""))</f>
        <v/>
      </c>
      <c r="EW31" s="623" t="str">
        <f aca="false">IF(EV31="","",1)</f>
        <v/>
      </c>
      <c r="EX31" s="245"/>
      <c r="EY31" s="620" t="str">
        <f aca="false">IF(J31=FB$5,AE31,IF(K31=FB$5,AH31,""))</f>
        <v/>
      </c>
      <c r="EZ31" s="621" t="str">
        <f aca="false">IF(J31=FB$5,AF31,IF(K31=FB$5,AI31,""))</f>
        <v/>
      </c>
      <c r="FA31" s="622" t="str">
        <f aca="false">IF(J31=FB$5,AG31,IF(K31=FB$5,AJ31,""))</f>
        <v/>
      </c>
      <c r="FB31" s="623" t="str">
        <f aca="false">IF(FA31="","",1)</f>
        <v/>
      </c>
      <c r="FD31" s="620" t="str">
        <f aca="false">IF(J31=FG$5,AE31,IF(K31=FG$5,AH31,""))</f>
        <v/>
      </c>
      <c r="FE31" s="621" t="str">
        <f aca="false">IF(J31=FG$5,AF31,IF(K31=FG$5,AI31,""))</f>
        <v/>
      </c>
      <c r="FF31" s="622" t="str">
        <f aca="false">IF(J31=FG$5,AG31,IF(K31=FG$5,AJ31,""))</f>
        <v/>
      </c>
      <c r="FG31" s="623" t="str">
        <f aca="false">IF(FF31="","",1)</f>
        <v/>
      </c>
      <c r="FI31" s="620" t="str">
        <f aca="false">IF(J31=FL$5,AE31,IF(K31=FL$5,AH31,""))</f>
        <v/>
      </c>
      <c r="FJ31" s="621" t="str">
        <f aca="false">IF(J31=FL$5,AF31,IF(K31=FL$5,AI31,""))</f>
        <v/>
      </c>
      <c r="FK31" s="622" t="str">
        <f aca="false">IF(J31=FL$5,AG31,IF(K31=FL$5,AJ31,""))</f>
        <v/>
      </c>
      <c r="FL31" s="623" t="str">
        <f aca="false">IF(FK31="","",1)</f>
        <v/>
      </c>
      <c r="FN31" s="620" t="str">
        <f aca="false">IF(J31=FQ$5,AE31,IF(K31=FQ$5,AH31,""))</f>
        <v/>
      </c>
      <c r="FO31" s="621" t="str">
        <f aca="false">IF(J31=FQ$5,AF31,IF(K31=FQ$5,AI31,""))</f>
        <v/>
      </c>
      <c r="FP31" s="622" t="str">
        <f aca="false">IF(J31=FQ$5,AG31,IF(K31=FQ$5,AJ31,""))</f>
        <v/>
      </c>
      <c r="FQ31" s="623" t="str">
        <f aca="false">IF(FP31="","",1)</f>
        <v/>
      </c>
      <c r="FS31" s="620" t="str">
        <f aca="false">IF(J31=FV$5,AE31,IF(K31=FV$5,AH31,""))</f>
        <v/>
      </c>
      <c r="FT31" s="621" t="str">
        <f aca="false">IF(J31=FV$5,AF31,IF(K31=FV$5,AI31,""))</f>
        <v/>
      </c>
      <c r="FU31" s="622" t="str">
        <f aca="false">IF(J31=FV$5,AG31,IF(K31=FV$5,AJ31,""))</f>
        <v/>
      </c>
      <c r="FV31" s="623" t="str">
        <f aca="false">IF(FU31="","",1)</f>
        <v/>
      </c>
      <c r="FX31" s="620" t="str">
        <f aca="false">IF(J31=GA$5,AE31,IF(K31=GA$5,AH31,""))</f>
        <v/>
      </c>
      <c r="FY31" s="621" t="str">
        <f aca="false">IF(J31=GA$5,AF31,IF(K31=GA$5,AI31,""))</f>
        <v/>
      </c>
      <c r="FZ31" s="622" t="str">
        <f aca="false">IF(J31=GA$5,AG31,IF(K31=GA$5,AJ31,""))</f>
        <v/>
      </c>
      <c r="GA31" s="623" t="str">
        <f aca="false">IF(FZ31="","",1)</f>
        <v/>
      </c>
      <c r="GC31" s="620" t="str">
        <f aca="false">IF(J31=GF$5,AE31,IF(K31=GF$5,AH31,""))</f>
        <v/>
      </c>
      <c r="GD31" s="621" t="str">
        <f aca="false">IF(J31=GF$5,AF31,IF(K31=GF$5,AI31,""))</f>
        <v/>
      </c>
      <c r="GE31" s="622" t="str">
        <f aca="false">IF(J31=GF$5,AG31,IF(K31=GF$5,AJ31,""))</f>
        <v/>
      </c>
      <c r="GF31" s="623" t="str">
        <f aca="false">IF(GE31="","",1)</f>
        <v/>
      </c>
      <c r="GH31" s="620" t="str">
        <f aca="false">IF(J31=GK$5,AE31,IF(K31=GK$5,AH31,""))</f>
        <v/>
      </c>
      <c r="GI31" s="621" t="str">
        <f aca="false">IF(J31=GK$5,AF31,IF(K31=GK$5,AI31,""))</f>
        <v/>
      </c>
      <c r="GJ31" s="622" t="str">
        <f aca="false">IF(J31=GK$5,AG31,IF(K31=GK$5,AJ31,""))</f>
        <v/>
      </c>
      <c r="GK31" s="623" t="str">
        <f aca="false">IF(GJ31="","",1)</f>
        <v/>
      </c>
      <c r="GM31" s="620" t="str">
        <f aca="false">IF(J31=GP$5,AE31,IF(K31=GP$5,AH31,""))</f>
        <v/>
      </c>
      <c r="GN31" s="621" t="str">
        <f aca="false">IF(J31=GP$5,AF31,IF(K31=GP$5,AI31,""))</f>
        <v/>
      </c>
      <c r="GO31" s="622" t="str">
        <f aca="false">IF(J31=GP$5,AG31,IF(K31=GP$5,AJ31,""))</f>
        <v/>
      </c>
      <c r="GP31" s="623" t="str">
        <f aca="false">IF(GO31="","",1)</f>
        <v/>
      </c>
      <c r="GU31" s="632" t="s">
        <v>882</v>
      </c>
      <c r="GV31" s="621" t="n">
        <f aca="false">SUMPRODUCT(($I$7:$I$126=GV$28)*($J$7:$K$126=RIGHT($GU31,2)*1))</f>
        <v>2</v>
      </c>
      <c r="GW31" s="621" t="n">
        <f aca="false">SUMPRODUCT(($I$7:$I$126=GW$28)*($J$7:$K$126=RIGHT($GU31,2)*1))</f>
        <v>0</v>
      </c>
      <c r="GX31" s="621" t="n">
        <f aca="false">SUMPRODUCT(($I$7:$I$126=GX$28)*($J$7:$K$126=RIGHT($GU31,2)*1))</f>
        <v>0</v>
      </c>
      <c r="GY31" s="621" t="n">
        <f aca="false">SUMPRODUCT(($I$7:$I$126=GY$28)*($J$7:$K$126=RIGHT($GU31,2)*1))</f>
        <v>0</v>
      </c>
      <c r="GZ31" s="621" t="n">
        <f aca="false">SUMPRODUCT(($I$7:$I$126=GZ$28)*($J$7:$K$126=RIGHT($GU31,2)*1))</f>
        <v>0</v>
      </c>
      <c r="HA31" s="621" t="n">
        <f aca="false">SUMPRODUCT(($I$7:$I$126=HA$28)*($J$7:$K$126=RIGHT($GU31,2)*1))</f>
        <v>0</v>
      </c>
      <c r="HB31" s="621" t="n">
        <f aca="false">SUMPRODUCT(($I$7:$I$126=HB$28)*($J$7:$K$126=RIGHT($GU31,2)*1))</f>
        <v>0</v>
      </c>
      <c r="HC31" s="621" t="n">
        <f aca="false">SUMPRODUCT(($I$7:$I$126=HC$28)*($J$7:$K$126=RIGHT($GU31,2)*1))</f>
        <v>0</v>
      </c>
      <c r="HD31" s="621" t="n">
        <f aca="false">SUMPRODUCT(($I$7:$I$126=HD$28)*($J$7:$K$126=RIGHT($GU31,2)*1))</f>
        <v>0</v>
      </c>
      <c r="HE31" s="621" t="n">
        <f aca="false">SUMPRODUCT(($I$7:$I$126=HE$28)*($J$7:$K$126=RIGHT($GU31,2)*1))</f>
        <v>0</v>
      </c>
      <c r="HF31" s="621" t="n">
        <f aca="false">SUMPRODUCT(($I$7:$I$126=HF$28)*($J$7:$K$126=RIGHT($GU31,2)*1))</f>
        <v>0</v>
      </c>
      <c r="HG31" s="621" t="n">
        <f aca="false">SUMPRODUCT(($I$7:$I$126=HG$28)*($J$7:$K$126=RIGHT($GU31,2)*1))</f>
        <v>0</v>
      </c>
      <c r="HH31" s="621" t="n">
        <f aca="false">SUMPRODUCT(($I$7:$I$126=HH$28)*($J$7:$K$126=RIGHT($GU31,2)*1))</f>
        <v>0</v>
      </c>
      <c r="HI31" s="621" t="n">
        <f aca="false">SUMPRODUCT(($I$7:$I$126=HI$28)*($J$7:$K$126=RIGHT($GU31,2)*1))</f>
        <v>0</v>
      </c>
      <c r="HJ31" s="621" t="n">
        <f aca="false">SUMPRODUCT(($I$7:$I$126=HJ$28)*($J$7:$K$126=RIGHT($GU31,2)*1))</f>
        <v>0</v>
      </c>
      <c r="HK31" s="621" t="n">
        <f aca="false">SUMPRODUCT(($I$7:$I$126=HK$28)*($J$7:$K$126=RIGHT($GU31,2)*1))</f>
        <v>0</v>
      </c>
      <c r="HL31" s="621" t="n">
        <f aca="false">SUMPRODUCT(($I$7:$I$126=HL$28)*($J$7:$K$126=RIGHT($GU31,2)*1))</f>
        <v>0</v>
      </c>
      <c r="HM31" s="621" t="n">
        <f aca="false">SUMPRODUCT(($I$7:$I$126=HM$28)*($J$7:$K$126=RIGHT($GU31,2)*1))</f>
        <v>0</v>
      </c>
      <c r="HN31" s="621" t="n">
        <f aca="false">SUMPRODUCT(($I$7:$I$126=HN$28)*($J$7:$K$126=RIGHT($GU31,2)*1))</f>
        <v>0</v>
      </c>
      <c r="HO31" s="633" t="n">
        <f aca="false">SUMPRODUCT(($I$7:$I$126=HO$28)*($J$7:$K$126=RIGHT($GU31,2)*1))</f>
        <v>0</v>
      </c>
    </row>
    <row r="32" customFormat="false" ht="12.75" hidden="false" customHeight="false" outlineLevel="0" collapsed="false">
      <c r="C32" s="626"/>
      <c r="D32" s="627"/>
      <c r="E32" s="628"/>
      <c r="F32" s="629"/>
      <c r="G32" s="611" t="str">
        <f aca="false">IF(D32="","",IF(OR(D32&amp;E32=D31&amp;E31,D32&amp;E32=D31&amp;F31,D32&amp;F32=D31&amp;E31,D32&amp;F32=D31&amp;F31),"F","G"))</f>
        <v/>
      </c>
      <c r="H32" s="626"/>
      <c r="I32" s="627"/>
      <c r="J32" s="628"/>
      <c r="K32" s="629"/>
      <c r="L32" s="611" t="str">
        <f aca="false">IF(I32="","",IF(OR(I32&amp;J32=I31&amp;J31,I32&amp;J32=I31&amp;K31,I32&amp;K32=I31&amp;J31,I32&amp;K32=I31&amp;K31),"F","G"))</f>
        <v/>
      </c>
      <c r="M32" s="627"/>
      <c r="O32" s="0" t="str">
        <f aca="false">IF(C32="","",IF(OR(VLOOKUP(E32,Erfassung!$C$17:$V$48,17,FALSE())=TRUE(),VLOOKUP(F32,Erfassung!$C$17:$V$48,17,FALSE())=TRUE()),0,1))</f>
        <v/>
      </c>
      <c r="P32" s="0" t="str">
        <f aca="false">IF(C32="","",IF(OR(VLOOKUP(J32,Erfassung!$D$17:$V$48,16,FALSE())=TRUE(),VLOOKUP(K32,Erfassung!$D$17:$V$48,16,FALSE())=TRUE()),0,1))</f>
        <v/>
      </c>
      <c r="Q32" s="245" t="str">
        <f aca="false">IF(C32="","",IF($Q$4=1,1,IF(OR(VLOOKUP(E32,Erfassung!$C$17:$V$48,19,FALSE())=TRUE(),VLOOKUP(F32,Erfassung!$C$17:$V$48,19,FALSE())=TRUE(),VLOOKUP(E32,Erfassung!$C$17:$V$48,20,FALSE())=TRUE(),VLOOKUP(F32,Erfassung!$C$17:$V$48,20,FALSE())=TRUE()),0,1)))</f>
        <v/>
      </c>
      <c r="R32" s="0" t="str">
        <f aca="false">IF(C32="","",IF($Q$4=1,1,IF(OR(VLOOKUP(J32,Erfassung!$D$17:$V$48,18,FALSE())=TRUE(),VLOOKUP(K32,Erfassung!$D$17:$V$48,18,FALSE())=TRUE(),VLOOKUP(J32,Erfassung!$D$17:$V$48,19,FALSE())=TRUE(),VLOOKUP(K32,Erfassung!$D$17:$V$48,19,FALSE())=TRUE()),0,1)))</f>
        <v/>
      </c>
      <c r="T32" s="612" t="str">
        <f aca="false">IF(O32=0,"",IF(Q32=0,"",IF(C32="","",IF(VLOOKUP(C32,Spielpläne!$D$8:$K$341,6,FALSE())="","",VLOOKUP(C32,Spielpläne!$D$8:$K$341,6,FALSE())))))</f>
        <v/>
      </c>
      <c r="U32" s="613" t="str">
        <f aca="false">IF(O32=0,"",IF(Q32=0,"",IF(C32="","",IF(VLOOKUP(C32,Spielpläne!$D$8:$K$341,8,FALSE())="","",VLOOKUP(C32,Spielpläne!$D$8:$K$341,8,FALSE())))))</f>
        <v/>
      </c>
      <c r="V32" s="614" t="str">
        <f aca="false">IF(T32="x",0,IF(T32="?","",T32))</f>
        <v/>
      </c>
      <c r="W32" s="615" t="str">
        <f aca="false">IF(U32="x",5,IF(U32="?","",U32))</f>
        <v/>
      </c>
      <c r="X32" s="616" t="str">
        <f aca="false">IF(W32="","",IF(V32&gt;W32,3,IF(V32=W32,1,0)))</f>
        <v/>
      </c>
      <c r="Y32" s="617" t="str">
        <f aca="false">IF(U32="","",IF(U32="x",0,IF(U32="?","",U32)))</f>
        <v/>
      </c>
      <c r="Z32" s="618" t="str">
        <f aca="false">IF(T32="","",IF(T32="x",5,IF(T32="?","",T32)))</f>
        <v/>
      </c>
      <c r="AA32" s="619" t="str">
        <f aca="false">IF(Z32="","",IF(Y32&gt;Z32,3,IF(Y32=Z32,1,0)))</f>
        <v/>
      </c>
      <c r="AC32" s="612" t="str">
        <f aca="false">IF(P32=0,"",IF(R32=0,"",IF(H32="","",IF(VLOOKUP(H32,Spielpläne!$N$8:$U$341,6,FALSE())="","",VLOOKUP(H32,Spielpläne!$N$8:$U$341,6,FALSE())))))</f>
        <v/>
      </c>
      <c r="AD32" s="613" t="str">
        <f aca="false">IF(P32=0,"",IF(R32=0,"",IF(H32="","",IF(VLOOKUP(H32,Spielpläne!$N$8:$U$341,8,FALSE())="","",VLOOKUP(H32,Spielpläne!$N$8:$U$341,8,FALSE())))))</f>
        <v/>
      </c>
      <c r="AE32" s="614" t="str">
        <f aca="false">IF(AC32="x",0,IF(AC32="?","",AC32))</f>
        <v/>
      </c>
      <c r="AF32" s="615" t="str">
        <f aca="false">IF(AD32="x",5,IF(AD32="?","",AD32))</f>
        <v/>
      </c>
      <c r="AG32" s="616" t="str">
        <f aca="false">IF(AF32="","",IF(AE32&gt;AF32,3,IF(AE32=AF32,1,0)))</f>
        <v/>
      </c>
      <c r="AH32" s="617" t="str">
        <f aca="false">IF(AD32="","",IF(AD32="x",0,IF(AD32="?","",AD32)))</f>
        <v/>
      </c>
      <c r="AI32" s="618" t="str">
        <f aca="false">IF(AC32="","",IF(AC32="x",5,IF(AC32="?","",AC32)))</f>
        <v/>
      </c>
      <c r="AJ32" s="619" t="str">
        <f aca="false">IF(AI32="","",IF(AH32&gt;AI32,3,IF(AH32=AI32,1,0)))</f>
        <v/>
      </c>
      <c r="AL32" s="620" t="str">
        <f aca="false">IF(E32=$AO$5,V32,IF(F32=$AO$5,Y32,""))</f>
        <v/>
      </c>
      <c r="AM32" s="621" t="str">
        <f aca="false">IF(E32=$AO$5,W32,IF(F32=$AO$5,Z32,""))</f>
        <v/>
      </c>
      <c r="AN32" s="622" t="str">
        <f aca="false">IF(E32=$AO$5,X32,IF(F32=$AO$5,AA32,""))</f>
        <v/>
      </c>
      <c r="AO32" s="623" t="str">
        <f aca="false">IF(AN32="","",1)</f>
        <v/>
      </c>
      <c r="AQ32" s="620" t="str">
        <f aca="false">IF(E32=$AT$5,V32,IF(F32=$AT$5,Y32,""))</f>
        <v/>
      </c>
      <c r="AR32" s="621" t="str">
        <f aca="false">IF(E32=$AT$5,W32,IF(F32=$AT$5,Z32,""))</f>
        <v/>
      </c>
      <c r="AS32" s="622" t="str">
        <f aca="false">IF(E32=$AT$5,X32,IF(F32=$AT$5,AA32,""))</f>
        <v/>
      </c>
      <c r="AT32" s="623" t="str">
        <f aca="false">IF(AS32="","",1)</f>
        <v/>
      </c>
      <c r="AV32" s="620" t="str">
        <f aca="false">IF(E32=$AY$5,V32,IF(F32=$AY$5,Y32,""))</f>
        <v/>
      </c>
      <c r="AW32" s="621" t="str">
        <f aca="false">IF(E32=$AY$5,W32,IF(F32=$AY$5,Z32,""))</f>
        <v/>
      </c>
      <c r="AX32" s="622" t="str">
        <f aca="false">IF(E32=$AY$5,X32,IF(F32=$AY$5,AA32,""))</f>
        <v/>
      </c>
      <c r="AY32" s="623" t="str">
        <f aca="false">IF(AX32="","",1)</f>
        <v/>
      </c>
      <c r="BA32" s="620" t="str">
        <f aca="false">IF(E32=$BD$5,V32,IF(F32=$BD$5,Y32,""))</f>
        <v/>
      </c>
      <c r="BB32" s="621" t="str">
        <f aca="false">IF(E32=$BD$5,W32,IF(F32=$BD$5,Z32,""))</f>
        <v/>
      </c>
      <c r="BC32" s="622" t="str">
        <f aca="false">IF(E32=$BD$5,X32,IF(F32=$BD$5,AA32,""))</f>
        <v/>
      </c>
      <c r="BD32" s="623" t="str">
        <f aca="false">IF(BC32="","",1)</f>
        <v/>
      </c>
      <c r="BF32" s="620" t="str">
        <f aca="false">IF(E32=$BI$5,V32,IF(F32=$BI$5,Y32,""))</f>
        <v/>
      </c>
      <c r="BG32" s="621" t="str">
        <f aca="false">IF(E32=$BI$5,W32,IF(F32=$BI$5,Z32,""))</f>
        <v/>
      </c>
      <c r="BH32" s="622" t="str">
        <f aca="false">IF(E32=$BI$5,X32,IF(F32=$BI$5,AA32,""))</f>
        <v/>
      </c>
      <c r="BI32" s="623" t="str">
        <f aca="false">IF(BH32="","",1)</f>
        <v/>
      </c>
      <c r="BK32" s="620" t="str">
        <f aca="false">IF(E32=$BN$5,V32,IF(F32=$BN$5,Y32,""))</f>
        <v/>
      </c>
      <c r="BL32" s="621" t="str">
        <f aca="false">IF(E32=$BN$5,W32,IF(F32=$BN$5,Z32,""))</f>
        <v/>
      </c>
      <c r="BM32" s="622" t="str">
        <f aca="false">IF(E32=$BN$5,X32,IF(F32=$BN$5,AA32,""))</f>
        <v/>
      </c>
      <c r="BN32" s="623" t="str">
        <f aca="false">IF(BM32="","",1)</f>
        <v/>
      </c>
      <c r="BP32" s="620" t="str">
        <f aca="false">IF(E32=$BS$5,V32,IF(F32=$BS$5,Y32,""))</f>
        <v/>
      </c>
      <c r="BQ32" s="621" t="str">
        <f aca="false">IF(E32=$BS$5,W32,IF(F32=$BS$5,Z32,""))</f>
        <v/>
      </c>
      <c r="BR32" s="622" t="str">
        <f aca="false">IF(E32=$BS$5,X32,IF(F32=$BS$5,AA32,""))</f>
        <v/>
      </c>
      <c r="BS32" s="623" t="str">
        <f aca="false">IF(BR32="","",1)</f>
        <v/>
      </c>
      <c r="BU32" s="620" t="str">
        <f aca="false">IF(E32=$BX$5,V32,IF(F32=$BX$5,Y32,""))</f>
        <v/>
      </c>
      <c r="BV32" s="621" t="str">
        <f aca="false">IF(E32=$BX$5,W32,IF(F32=$BX$5,Z32,""))</f>
        <v/>
      </c>
      <c r="BW32" s="622" t="str">
        <f aca="false">IF(E32=$BX$5,X32,IF(F32=$BX$5,AA32,""))</f>
        <v/>
      </c>
      <c r="BX32" s="623" t="str">
        <f aca="false">IF(BW32="","",1)</f>
        <v/>
      </c>
      <c r="BZ32" s="620" t="str">
        <f aca="false">IF(E32=$CC$5,V32,IF(F32=$CC$5,Y32,""))</f>
        <v/>
      </c>
      <c r="CA32" s="621" t="str">
        <f aca="false">IF(E32=$CC$5,W32,IF(F32=$CC$5,Z32,""))</f>
        <v/>
      </c>
      <c r="CB32" s="622" t="str">
        <f aca="false">IF(E32=$CC$5,X32,IF(F32=$CC$5,AA32,""))</f>
        <v/>
      </c>
      <c r="CC32" s="623" t="str">
        <f aca="false">IF(CB32="","",1)</f>
        <v/>
      </c>
      <c r="CE32" s="620" t="str">
        <f aca="false">IF(E32=$CH$5,V32,IF(F32=$CH$5,Y32,""))</f>
        <v/>
      </c>
      <c r="CF32" s="621" t="str">
        <f aca="false">IF(E32=$CH$5,W32,IF(F32=$CH$5,Z32,""))</f>
        <v/>
      </c>
      <c r="CG32" s="622" t="str">
        <f aca="false">IF(E32=$CH$5,X32,IF(F32=$CH$5,AA32,""))</f>
        <v/>
      </c>
      <c r="CH32" s="623" t="str">
        <f aca="false">IF(CG32="","",1)</f>
        <v/>
      </c>
      <c r="CJ32" s="620" t="str">
        <f aca="false">IF(E32=$CM$5,V32,IF(F32=$CM$5,Y32,""))</f>
        <v/>
      </c>
      <c r="CK32" s="621" t="str">
        <f aca="false">IF(E32=$CM$5,W32,IF(F32=$CM$5,Z32,""))</f>
        <v/>
      </c>
      <c r="CL32" s="622" t="str">
        <f aca="false">IF(E32=$CM$5,X32,IF(F32=$CM$5,AA32,""))</f>
        <v/>
      </c>
      <c r="CM32" s="623" t="str">
        <f aca="false">IF(CL32="","",1)</f>
        <v/>
      </c>
      <c r="CO32" s="620" t="str">
        <f aca="false">IF(E32=$CR$5,V32,IF(F32=$CR$5,Y32,""))</f>
        <v/>
      </c>
      <c r="CP32" s="621" t="str">
        <f aca="false">IF(E32=$CR$5,W32,IF(F32=$CR$5,Z32,""))</f>
        <v/>
      </c>
      <c r="CQ32" s="622" t="str">
        <f aca="false">IF(E32=$CR$5,X32,IF(F32=$CR$5,AA32,""))</f>
        <v/>
      </c>
      <c r="CR32" s="623" t="str">
        <f aca="false">IF(CQ32="","",1)</f>
        <v/>
      </c>
      <c r="CT32" s="620" t="str">
        <f aca="false">IF(E32=$CW$5,V32,IF(F32=$CW$5,Y32,""))</f>
        <v/>
      </c>
      <c r="CU32" s="621" t="str">
        <f aca="false">IF(E32=$CW$5,W32,IF(F32=$CW$5,Z32,""))</f>
        <v/>
      </c>
      <c r="CV32" s="622" t="str">
        <f aca="false">IF(E32=$CW$5,X32,IF(F32=$CW$5,AA32,""))</f>
        <v/>
      </c>
      <c r="CW32" s="623" t="str">
        <f aca="false">IF(CV32="","",1)</f>
        <v/>
      </c>
      <c r="CY32" s="620" t="str">
        <f aca="false">IF(E32=$DB$5,V32,IF(F32=$DB$5,Y32,""))</f>
        <v/>
      </c>
      <c r="CZ32" s="621" t="str">
        <f aca="false">IF(E32=$DB$5,W32,IF(F32=$DB$5,Z32,""))</f>
        <v/>
      </c>
      <c r="DA32" s="622" t="str">
        <f aca="false">IF(E32=$DB$5,X32,IF(F32=$DB$5,AA32,""))</f>
        <v/>
      </c>
      <c r="DB32" s="623" t="str">
        <f aca="false">IF(DA32="","",1)</f>
        <v/>
      </c>
      <c r="DD32" s="620" t="str">
        <f aca="false">IF(E32=$DG$5,V32,IF(F32=$DG$5,Y32,""))</f>
        <v/>
      </c>
      <c r="DE32" s="621" t="str">
        <f aca="false">IF(E32=$DG$5,W32,IF(F32=$DG$5,Z32,""))</f>
        <v/>
      </c>
      <c r="DF32" s="622" t="str">
        <f aca="false">IF(E32=$DG$5,X32,IF(F32=$DG$5,AA32,""))</f>
        <v/>
      </c>
      <c r="DG32" s="623" t="str">
        <f aca="false">IF(DF32="","",1)</f>
        <v/>
      </c>
      <c r="DI32" s="620" t="str">
        <f aca="false">IF(E32=$DL$5,V32,IF(F32=$DL$5,Y32,""))</f>
        <v/>
      </c>
      <c r="DJ32" s="621" t="str">
        <f aca="false">IF(E32=$DL$5,W32,IF(F32=$DL$5,Z32,""))</f>
        <v/>
      </c>
      <c r="DK32" s="622" t="str">
        <f aca="false">IF(E32=$DL$5,X32,IF(F32=$DL$5,AA32,""))</f>
        <v/>
      </c>
      <c r="DL32" s="623" t="str">
        <f aca="false">IF(DK32="","",1)</f>
        <v/>
      </c>
      <c r="DP32" s="620" t="str">
        <f aca="false">IF(J32=$DS$5,AE32,IF(K32=$DS$5,AH32,""))</f>
        <v/>
      </c>
      <c r="DQ32" s="621" t="str">
        <f aca="false">IF(J32=$DS$5,AF32,IF(K32=$DS$5,AI32,""))</f>
        <v/>
      </c>
      <c r="DR32" s="622" t="str">
        <f aca="false">IF(J32=$DS$5,AG32,IF(K32=$DS$5,AJ32,""))</f>
        <v/>
      </c>
      <c r="DS32" s="623" t="str">
        <f aca="false">IF(DR32="","",1)</f>
        <v/>
      </c>
      <c r="DT32" s="245"/>
      <c r="DU32" s="620" t="str">
        <f aca="false">IF(J32=$DX$5,AE32,IF(K32=$DX$5,AH32,""))</f>
        <v/>
      </c>
      <c r="DV32" s="621" t="str">
        <f aca="false">IF(J32=DX$5,AF32,IF(K32=DX$5,AI32,""))</f>
        <v/>
      </c>
      <c r="DW32" s="622" t="str">
        <f aca="false">IF(J32=DX$5,AG32,IF(K32=DX$5,AJ32,""))</f>
        <v/>
      </c>
      <c r="DX32" s="623" t="str">
        <f aca="false">IF(DW32="","",1)</f>
        <v/>
      </c>
      <c r="DY32" s="245"/>
      <c r="DZ32" s="620" t="str">
        <f aca="false">IF(J32=EC$5,AE32,IF(K32=EC$5,AH32,""))</f>
        <v/>
      </c>
      <c r="EA32" s="621" t="str">
        <f aca="false">IF(J32=EC$5,AF32,IF(K32=EC$5,AI32,""))</f>
        <v/>
      </c>
      <c r="EB32" s="622" t="str">
        <f aca="false">IF(J32=EC$5,AG32,IF(K32=EC$5,AJ32,""))</f>
        <v/>
      </c>
      <c r="EC32" s="623" t="str">
        <f aca="false">IF(EB32="","",1)</f>
        <v/>
      </c>
      <c r="ED32" s="245"/>
      <c r="EE32" s="620" t="str">
        <f aca="false">IF(J32=EH$5,AE32,IF(K32=EH$5,AH32,""))</f>
        <v/>
      </c>
      <c r="EF32" s="621" t="str">
        <f aca="false">IF(J32=EH$5,AF32,IF(K32=EH$5,AI32,""))</f>
        <v/>
      </c>
      <c r="EG32" s="622" t="str">
        <f aca="false">IF(J32=EH$5,AG32,IF(K32=EH$5,AJ32,""))</f>
        <v/>
      </c>
      <c r="EH32" s="623" t="str">
        <f aca="false">IF(EG32="","",1)</f>
        <v/>
      </c>
      <c r="EI32" s="245"/>
      <c r="EJ32" s="620" t="str">
        <f aca="false">IF(J32=EM$5,AE32,IF(K32=EM$5,AH32,""))</f>
        <v/>
      </c>
      <c r="EK32" s="621" t="str">
        <f aca="false">IF(J32=EM$5,AF32,IF(K32=EM$5,AI32,""))</f>
        <v/>
      </c>
      <c r="EL32" s="622" t="str">
        <f aca="false">IF(J32=EM$5,AG32,IF(K32=EM$5,AJ32,""))</f>
        <v/>
      </c>
      <c r="EM32" s="623" t="str">
        <f aca="false">IF(EL32="","",1)</f>
        <v/>
      </c>
      <c r="EN32" s="245"/>
      <c r="EO32" s="620" t="str">
        <f aca="false">IF(J32=ER$5,AE32,IF(K32=ER$5,AH32,""))</f>
        <v/>
      </c>
      <c r="EP32" s="621" t="str">
        <f aca="false">IF(J32=ER$5,AF32,IF(K32=ER$5,AI32,""))</f>
        <v/>
      </c>
      <c r="EQ32" s="622" t="str">
        <f aca="false">IF(J32=ER$5,AG32,IF(K32=ER$5,AJ32,""))</f>
        <v/>
      </c>
      <c r="ER32" s="623" t="str">
        <f aca="false">IF(EQ32="","",1)</f>
        <v/>
      </c>
      <c r="ES32" s="245"/>
      <c r="ET32" s="620" t="str">
        <f aca="false">IF(J32=EW$5,AE32,IF(K32=EW$5,AH32,""))</f>
        <v/>
      </c>
      <c r="EU32" s="621" t="str">
        <f aca="false">IF(J32=EW$5,AF32,IF(K32=EW$5,AI32,""))</f>
        <v/>
      </c>
      <c r="EV32" s="622" t="str">
        <f aca="false">IF(J32=EW$5,AG32,IF(K32=EW$5,AJ32,""))</f>
        <v/>
      </c>
      <c r="EW32" s="623" t="str">
        <f aca="false">IF(EV32="","",1)</f>
        <v/>
      </c>
      <c r="EX32" s="245"/>
      <c r="EY32" s="620" t="str">
        <f aca="false">IF(J32=FB$5,AE32,IF(K32=FB$5,AH32,""))</f>
        <v/>
      </c>
      <c r="EZ32" s="621" t="str">
        <f aca="false">IF(J32=FB$5,AF32,IF(K32=FB$5,AI32,""))</f>
        <v/>
      </c>
      <c r="FA32" s="622" t="str">
        <f aca="false">IF(J32=FB$5,AG32,IF(K32=FB$5,AJ32,""))</f>
        <v/>
      </c>
      <c r="FB32" s="623" t="str">
        <f aca="false">IF(FA32="","",1)</f>
        <v/>
      </c>
      <c r="FD32" s="620" t="str">
        <f aca="false">IF(J32=FG$5,AE32,IF(K32=FG$5,AH32,""))</f>
        <v/>
      </c>
      <c r="FE32" s="621" t="str">
        <f aca="false">IF(J32=FG$5,AF32,IF(K32=FG$5,AI32,""))</f>
        <v/>
      </c>
      <c r="FF32" s="622" t="str">
        <f aca="false">IF(J32=FG$5,AG32,IF(K32=FG$5,AJ32,""))</f>
        <v/>
      </c>
      <c r="FG32" s="623" t="str">
        <f aca="false">IF(FF32="","",1)</f>
        <v/>
      </c>
      <c r="FI32" s="620" t="str">
        <f aca="false">IF(J32=FL$5,AE32,IF(K32=FL$5,AH32,""))</f>
        <v/>
      </c>
      <c r="FJ32" s="621" t="str">
        <f aca="false">IF(J32=FL$5,AF32,IF(K32=FL$5,AI32,""))</f>
        <v/>
      </c>
      <c r="FK32" s="622" t="str">
        <f aca="false">IF(J32=FL$5,AG32,IF(K32=FL$5,AJ32,""))</f>
        <v/>
      </c>
      <c r="FL32" s="623" t="str">
        <f aca="false">IF(FK32="","",1)</f>
        <v/>
      </c>
      <c r="FN32" s="620" t="str">
        <f aca="false">IF(J32=FQ$5,AE32,IF(K32=FQ$5,AH32,""))</f>
        <v/>
      </c>
      <c r="FO32" s="621" t="str">
        <f aca="false">IF(J32=FQ$5,AF32,IF(K32=FQ$5,AI32,""))</f>
        <v/>
      </c>
      <c r="FP32" s="622" t="str">
        <f aca="false">IF(J32=FQ$5,AG32,IF(K32=FQ$5,AJ32,""))</f>
        <v/>
      </c>
      <c r="FQ32" s="623" t="str">
        <f aca="false">IF(FP32="","",1)</f>
        <v/>
      </c>
      <c r="FS32" s="620" t="str">
        <f aca="false">IF(J32=FV$5,AE32,IF(K32=FV$5,AH32,""))</f>
        <v/>
      </c>
      <c r="FT32" s="621" t="str">
        <f aca="false">IF(J32=FV$5,AF32,IF(K32=FV$5,AI32,""))</f>
        <v/>
      </c>
      <c r="FU32" s="622" t="str">
        <f aca="false">IF(J32=FV$5,AG32,IF(K32=FV$5,AJ32,""))</f>
        <v/>
      </c>
      <c r="FV32" s="623" t="str">
        <f aca="false">IF(FU32="","",1)</f>
        <v/>
      </c>
      <c r="FX32" s="620" t="str">
        <f aca="false">IF(J32=GA$5,AE32,IF(K32=GA$5,AH32,""))</f>
        <v/>
      </c>
      <c r="FY32" s="621" t="str">
        <f aca="false">IF(J32=GA$5,AF32,IF(K32=GA$5,AI32,""))</f>
        <v/>
      </c>
      <c r="FZ32" s="622" t="str">
        <f aca="false">IF(J32=GA$5,AG32,IF(K32=GA$5,AJ32,""))</f>
        <v/>
      </c>
      <c r="GA32" s="623" t="str">
        <f aca="false">IF(FZ32="","",1)</f>
        <v/>
      </c>
      <c r="GC32" s="620" t="str">
        <f aca="false">IF(J32=GF$5,AE32,IF(K32=GF$5,AH32,""))</f>
        <v/>
      </c>
      <c r="GD32" s="621" t="str">
        <f aca="false">IF(J32=GF$5,AF32,IF(K32=GF$5,AI32,""))</f>
        <v/>
      </c>
      <c r="GE32" s="622" t="str">
        <f aca="false">IF(J32=GF$5,AG32,IF(K32=GF$5,AJ32,""))</f>
        <v/>
      </c>
      <c r="GF32" s="623" t="str">
        <f aca="false">IF(GE32="","",1)</f>
        <v/>
      </c>
      <c r="GH32" s="620" t="str">
        <f aca="false">IF(J32=GK$5,AE32,IF(K32=GK$5,AH32,""))</f>
        <v/>
      </c>
      <c r="GI32" s="621" t="str">
        <f aca="false">IF(J32=GK$5,AF32,IF(K32=GK$5,AI32,""))</f>
        <v/>
      </c>
      <c r="GJ32" s="622" t="str">
        <f aca="false">IF(J32=GK$5,AG32,IF(K32=GK$5,AJ32,""))</f>
        <v/>
      </c>
      <c r="GK32" s="623" t="str">
        <f aca="false">IF(GJ32="","",1)</f>
        <v/>
      </c>
      <c r="GM32" s="620" t="str">
        <f aca="false">IF(J32=GP$5,AE32,IF(K32=GP$5,AH32,""))</f>
        <v/>
      </c>
      <c r="GN32" s="621" t="str">
        <f aca="false">IF(J32=GP$5,AF32,IF(K32=GP$5,AI32,""))</f>
        <v/>
      </c>
      <c r="GO32" s="622" t="str">
        <f aca="false">IF(J32=GP$5,AG32,IF(K32=GP$5,AJ32,""))</f>
        <v/>
      </c>
      <c r="GP32" s="623" t="str">
        <f aca="false">IF(GO32="","",1)</f>
        <v/>
      </c>
      <c r="GU32" s="632" t="s">
        <v>883</v>
      </c>
      <c r="GV32" s="621" t="n">
        <f aca="false">SUMPRODUCT(($I$7:$I$126=GV$28)*($J$7:$K$126=RIGHT($GU32,2)*1))</f>
        <v>0</v>
      </c>
      <c r="GW32" s="621" t="n">
        <f aca="false">SUMPRODUCT(($I$7:$I$126=GW$28)*($J$7:$K$126=RIGHT($GU32,2)*1))</f>
        <v>0</v>
      </c>
      <c r="GX32" s="621" t="n">
        <f aca="false">SUMPRODUCT(($I$7:$I$126=GX$28)*($J$7:$K$126=RIGHT($GU32,2)*1))</f>
        <v>0</v>
      </c>
      <c r="GY32" s="621" t="n">
        <f aca="false">SUMPRODUCT(($I$7:$I$126=GY$28)*($J$7:$K$126=RIGHT($GU32,2)*1))</f>
        <v>0</v>
      </c>
      <c r="GZ32" s="621" t="n">
        <f aca="false">SUMPRODUCT(($I$7:$I$126=GZ$28)*($J$7:$K$126=RIGHT($GU32,2)*1))</f>
        <v>0</v>
      </c>
      <c r="HA32" s="621" t="n">
        <f aca="false">SUMPRODUCT(($I$7:$I$126=HA$28)*($J$7:$K$126=RIGHT($GU32,2)*1))</f>
        <v>0</v>
      </c>
      <c r="HB32" s="621" t="n">
        <f aca="false">SUMPRODUCT(($I$7:$I$126=HB$28)*($J$7:$K$126=RIGHT($GU32,2)*1))</f>
        <v>0</v>
      </c>
      <c r="HC32" s="621" t="n">
        <f aca="false">SUMPRODUCT(($I$7:$I$126=HC$28)*($J$7:$K$126=RIGHT($GU32,2)*1))</f>
        <v>0</v>
      </c>
      <c r="HD32" s="621" t="n">
        <f aca="false">SUMPRODUCT(($I$7:$I$126=HD$28)*($J$7:$K$126=RIGHT($GU32,2)*1))</f>
        <v>0</v>
      </c>
      <c r="HE32" s="621" t="n">
        <f aca="false">SUMPRODUCT(($I$7:$I$126=HE$28)*($J$7:$K$126=RIGHT($GU32,2)*1))</f>
        <v>0</v>
      </c>
      <c r="HF32" s="621" t="n">
        <f aca="false">SUMPRODUCT(($I$7:$I$126=HF$28)*($J$7:$K$126=RIGHT($GU32,2)*1))</f>
        <v>0</v>
      </c>
      <c r="HG32" s="621" t="n">
        <f aca="false">SUMPRODUCT(($I$7:$I$126=HG$28)*($J$7:$K$126=RIGHT($GU32,2)*1))</f>
        <v>0</v>
      </c>
      <c r="HH32" s="621" t="n">
        <f aca="false">SUMPRODUCT(($I$7:$I$126=HH$28)*($J$7:$K$126=RIGHT($GU32,2)*1))</f>
        <v>0</v>
      </c>
      <c r="HI32" s="621" t="n">
        <f aca="false">SUMPRODUCT(($I$7:$I$126=HI$28)*($J$7:$K$126=RIGHT($GU32,2)*1))</f>
        <v>0</v>
      </c>
      <c r="HJ32" s="621" t="n">
        <f aca="false">SUMPRODUCT(($I$7:$I$126=HJ$28)*($J$7:$K$126=RIGHT($GU32,2)*1))</f>
        <v>0</v>
      </c>
      <c r="HK32" s="621" t="n">
        <f aca="false">SUMPRODUCT(($I$7:$I$126=HK$28)*($J$7:$K$126=RIGHT($GU32,2)*1))</f>
        <v>0</v>
      </c>
      <c r="HL32" s="621" t="n">
        <f aca="false">SUMPRODUCT(($I$7:$I$126=HL$28)*($J$7:$K$126=RIGHT($GU32,2)*1))</f>
        <v>0</v>
      </c>
      <c r="HM32" s="621" t="n">
        <f aca="false">SUMPRODUCT(($I$7:$I$126=HM$28)*($J$7:$K$126=RIGHT($GU32,2)*1))</f>
        <v>0</v>
      </c>
      <c r="HN32" s="621" t="n">
        <f aca="false">SUMPRODUCT(($I$7:$I$126=HN$28)*($J$7:$K$126=RIGHT($GU32,2)*1))</f>
        <v>0</v>
      </c>
      <c r="HO32" s="633" t="n">
        <f aca="false">SUMPRODUCT(($I$7:$I$126=HO$28)*($J$7:$K$126=RIGHT($GU32,2)*1))</f>
        <v>0</v>
      </c>
    </row>
    <row r="33" customFormat="false" ht="12.75" hidden="false" customHeight="false" outlineLevel="0" collapsed="false">
      <c r="C33" s="626"/>
      <c r="D33" s="627"/>
      <c r="E33" s="628"/>
      <c r="F33" s="629"/>
      <c r="G33" s="611" t="str">
        <f aca="false">IF(D33="","",IF(OR(D33&amp;E33=D32&amp;E32,D33&amp;E33=D32&amp;F32,D33&amp;F33=D32&amp;E32,D33&amp;F33=D32&amp;F32),"F","G"))</f>
        <v/>
      </c>
      <c r="H33" s="626"/>
      <c r="I33" s="627"/>
      <c r="J33" s="628"/>
      <c r="K33" s="629"/>
      <c r="L33" s="611" t="str">
        <f aca="false">IF(I33="","",IF(OR(I33&amp;J33=I32&amp;J32,I33&amp;J33=I32&amp;K32,I33&amp;K33=I32&amp;J32,I33&amp;K33=I32&amp;K32),"F","G"))</f>
        <v/>
      </c>
      <c r="M33" s="627"/>
      <c r="O33" s="0" t="str">
        <f aca="false">IF(C33="","",IF(OR(VLOOKUP(E33,Erfassung!$C$17:$V$48,17,FALSE())=TRUE(),VLOOKUP(F33,Erfassung!$C$17:$V$48,17,FALSE())=TRUE()),0,1))</f>
        <v/>
      </c>
      <c r="P33" s="0" t="str">
        <f aca="false">IF(C33="","",IF(OR(VLOOKUP(J33,Erfassung!$D$17:$V$48,16,FALSE())=TRUE(),VLOOKUP(K33,Erfassung!$D$17:$V$48,16,FALSE())=TRUE()),0,1))</f>
        <v/>
      </c>
      <c r="Q33" s="245" t="str">
        <f aca="false">IF(C33="","",IF($Q$4=1,1,IF(OR(VLOOKUP(E33,Erfassung!$C$17:$V$48,19,FALSE())=TRUE(),VLOOKUP(F33,Erfassung!$C$17:$V$48,19,FALSE())=TRUE(),VLOOKUP(E33,Erfassung!$C$17:$V$48,20,FALSE())=TRUE(),VLOOKUP(F33,Erfassung!$C$17:$V$48,20,FALSE())=TRUE()),0,1)))</f>
        <v/>
      </c>
      <c r="R33" s="0" t="str">
        <f aca="false">IF(C33="","",IF($Q$4=1,1,IF(OR(VLOOKUP(J33,Erfassung!$D$17:$V$48,18,FALSE())=TRUE(),VLOOKUP(K33,Erfassung!$D$17:$V$48,18,FALSE())=TRUE(),VLOOKUP(J33,Erfassung!$D$17:$V$48,19,FALSE())=TRUE(),VLOOKUP(K33,Erfassung!$D$17:$V$48,19,FALSE())=TRUE()),0,1)))</f>
        <v/>
      </c>
      <c r="T33" s="612" t="str">
        <f aca="false">IF(O33=0,"",IF(Q33=0,"",IF(C33="","",IF(VLOOKUP(C33,Spielpläne!$D$8:$K$341,6,FALSE())="","",VLOOKUP(C33,Spielpläne!$D$8:$K$341,6,FALSE())))))</f>
        <v/>
      </c>
      <c r="U33" s="613" t="str">
        <f aca="false">IF(O33=0,"",IF(Q33=0,"",IF(C33="","",IF(VLOOKUP(C33,Spielpläne!$D$8:$K$341,8,FALSE())="","",VLOOKUP(C33,Spielpläne!$D$8:$K$341,8,FALSE())))))</f>
        <v/>
      </c>
      <c r="V33" s="614" t="str">
        <f aca="false">IF(T33="x",0,IF(T33="?","",T33))</f>
        <v/>
      </c>
      <c r="W33" s="615" t="str">
        <f aca="false">IF(U33="x",5,IF(U33="?","",U33))</f>
        <v/>
      </c>
      <c r="X33" s="616" t="str">
        <f aca="false">IF(W33="","",IF(V33&gt;W33,3,IF(V33=W33,1,0)))</f>
        <v/>
      </c>
      <c r="Y33" s="617" t="str">
        <f aca="false">IF(U33="","",IF(U33="x",0,IF(U33="?","",U33)))</f>
        <v/>
      </c>
      <c r="Z33" s="618" t="str">
        <f aca="false">IF(T33="","",IF(T33="x",5,IF(T33="?","",T33)))</f>
        <v/>
      </c>
      <c r="AA33" s="619" t="str">
        <f aca="false">IF(Z33="","",IF(Y33&gt;Z33,3,IF(Y33=Z33,1,0)))</f>
        <v/>
      </c>
      <c r="AC33" s="612" t="str">
        <f aca="false">IF(P33=0,"",IF(R33=0,"",IF(H33="","",IF(VLOOKUP(H33,Spielpläne!$N$8:$U$341,6,FALSE())="","",VLOOKUP(H33,Spielpläne!$N$8:$U$341,6,FALSE())))))</f>
        <v/>
      </c>
      <c r="AD33" s="613" t="str">
        <f aca="false">IF(P33=0,"",IF(R33=0,"",IF(H33="","",IF(VLOOKUP(H33,Spielpläne!$N$8:$U$341,8,FALSE())="","",VLOOKUP(H33,Spielpläne!$N$8:$U$341,8,FALSE())))))</f>
        <v/>
      </c>
      <c r="AE33" s="614" t="str">
        <f aca="false">IF(AC33="x",0,IF(AC33="?","",AC33))</f>
        <v/>
      </c>
      <c r="AF33" s="615" t="str">
        <f aca="false">IF(AD33="x",5,IF(AD33="?","",AD33))</f>
        <v/>
      </c>
      <c r="AG33" s="616" t="str">
        <f aca="false">IF(AF33="","",IF(AE33&gt;AF33,3,IF(AE33=AF33,1,0)))</f>
        <v/>
      </c>
      <c r="AH33" s="617" t="str">
        <f aca="false">IF(AD33="","",IF(AD33="x",0,IF(AD33="?","",AD33)))</f>
        <v/>
      </c>
      <c r="AI33" s="618" t="str">
        <f aca="false">IF(AC33="","",IF(AC33="x",5,IF(AC33="?","",AC33)))</f>
        <v/>
      </c>
      <c r="AJ33" s="619" t="str">
        <f aca="false">IF(AI33="","",IF(AH33&gt;AI33,3,IF(AH33=AI33,1,0)))</f>
        <v/>
      </c>
      <c r="AL33" s="620" t="str">
        <f aca="false">IF(E33=$AO$5,V33,IF(F33=$AO$5,Y33,""))</f>
        <v/>
      </c>
      <c r="AM33" s="621" t="str">
        <f aca="false">IF(E33=$AO$5,W33,IF(F33=$AO$5,Z33,""))</f>
        <v/>
      </c>
      <c r="AN33" s="622" t="str">
        <f aca="false">IF(E33=$AO$5,X33,IF(F33=$AO$5,AA33,""))</f>
        <v/>
      </c>
      <c r="AO33" s="623" t="str">
        <f aca="false">IF(AN33="","",1)</f>
        <v/>
      </c>
      <c r="AQ33" s="620" t="str">
        <f aca="false">IF(E33=$AT$5,V33,IF(F33=$AT$5,Y33,""))</f>
        <v/>
      </c>
      <c r="AR33" s="621" t="str">
        <f aca="false">IF(E33=$AT$5,W33,IF(F33=$AT$5,Z33,""))</f>
        <v/>
      </c>
      <c r="AS33" s="622" t="str">
        <f aca="false">IF(E33=$AT$5,X33,IF(F33=$AT$5,AA33,""))</f>
        <v/>
      </c>
      <c r="AT33" s="623" t="str">
        <f aca="false">IF(AS33="","",1)</f>
        <v/>
      </c>
      <c r="AV33" s="620" t="str">
        <f aca="false">IF(E33=$AY$5,V33,IF(F33=$AY$5,Y33,""))</f>
        <v/>
      </c>
      <c r="AW33" s="621" t="str">
        <f aca="false">IF(E33=$AY$5,W33,IF(F33=$AY$5,Z33,""))</f>
        <v/>
      </c>
      <c r="AX33" s="622" t="str">
        <f aca="false">IF(E33=$AY$5,X33,IF(F33=$AY$5,AA33,""))</f>
        <v/>
      </c>
      <c r="AY33" s="623" t="str">
        <f aca="false">IF(AX33="","",1)</f>
        <v/>
      </c>
      <c r="BA33" s="620" t="str">
        <f aca="false">IF(E33=$BD$5,V33,IF(F33=$BD$5,Y33,""))</f>
        <v/>
      </c>
      <c r="BB33" s="621" t="str">
        <f aca="false">IF(E33=$BD$5,W33,IF(F33=$BD$5,Z33,""))</f>
        <v/>
      </c>
      <c r="BC33" s="622" t="str">
        <f aca="false">IF(E33=$BD$5,X33,IF(F33=$BD$5,AA33,""))</f>
        <v/>
      </c>
      <c r="BD33" s="623" t="str">
        <f aca="false">IF(BC33="","",1)</f>
        <v/>
      </c>
      <c r="BF33" s="620" t="str">
        <f aca="false">IF(E33=$BI$5,V33,IF(F33=$BI$5,Y33,""))</f>
        <v/>
      </c>
      <c r="BG33" s="621" t="str">
        <f aca="false">IF(E33=$BI$5,W33,IF(F33=$BI$5,Z33,""))</f>
        <v/>
      </c>
      <c r="BH33" s="622" t="str">
        <f aca="false">IF(E33=$BI$5,X33,IF(F33=$BI$5,AA33,""))</f>
        <v/>
      </c>
      <c r="BI33" s="623" t="str">
        <f aca="false">IF(BH33="","",1)</f>
        <v/>
      </c>
      <c r="BK33" s="620" t="str">
        <f aca="false">IF(E33=$BN$5,V33,IF(F33=$BN$5,Y33,""))</f>
        <v/>
      </c>
      <c r="BL33" s="621" t="str">
        <f aca="false">IF(E33=$BN$5,W33,IF(F33=$BN$5,Z33,""))</f>
        <v/>
      </c>
      <c r="BM33" s="622" t="str">
        <f aca="false">IF(E33=$BN$5,X33,IF(F33=$BN$5,AA33,""))</f>
        <v/>
      </c>
      <c r="BN33" s="623" t="str">
        <f aca="false">IF(BM33="","",1)</f>
        <v/>
      </c>
      <c r="BP33" s="620" t="str">
        <f aca="false">IF(E33=$BS$5,V33,IF(F33=$BS$5,Y33,""))</f>
        <v/>
      </c>
      <c r="BQ33" s="621" t="str">
        <f aca="false">IF(E33=$BS$5,W33,IF(F33=$BS$5,Z33,""))</f>
        <v/>
      </c>
      <c r="BR33" s="622" t="str">
        <f aca="false">IF(E33=$BS$5,X33,IF(F33=$BS$5,AA33,""))</f>
        <v/>
      </c>
      <c r="BS33" s="623" t="str">
        <f aca="false">IF(BR33="","",1)</f>
        <v/>
      </c>
      <c r="BU33" s="620" t="str">
        <f aca="false">IF(E33=$BX$5,V33,IF(F33=$BX$5,Y33,""))</f>
        <v/>
      </c>
      <c r="BV33" s="621" t="str">
        <f aca="false">IF(E33=$BX$5,W33,IF(F33=$BX$5,Z33,""))</f>
        <v/>
      </c>
      <c r="BW33" s="622" t="str">
        <f aca="false">IF(E33=$BX$5,X33,IF(F33=$BX$5,AA33,""))</f>
        <v/>
      </c>
      <c r="BX33" s="623" t="str">
        <f aca="false">IF(BW33="","",1)</f>
        <v/>
      </c>
      <c r="BZ33" s="620" t="str">
        <f aca="false">IF(E33=$CC$5,V33,IF(F33=$CC$5,Y33,""))</f>
        <v/>
      </c>
      <c r="CA33" s="621" t="str">
        <f aca="false">IF(E33=$CC$5,W33,IF(F33=$CC$5,Z33,""))</f>
        <v/>
      </c>
      <c r="CB33" s="622" t="str">
        <f aca="false">IF(E33=$CC$5,X33,IF(F33=$CC$5,AA33,""))</f>
        <v/>
      </c>
      <c r="CC33" s="623" t="str">
        <f aca="false">IF(CB33="","",1)</f>
        <v/>
      </c>
      <c r="CE33" s="620" t="str">
        <f aca="false">IF(E33=$CH$5,V33,IF(F33=$CH$5,Y33,""))</f>
        <v/>
      </c>
      <c r="CF33" s="621" t="str">
        <f aca="false">IF(E33=$CH$5,W33,IF(F33=$CH$5,Z33,""))</f>
        <v/>
      </c>
      <c r="CG33" s="622" t="str">
        <f aca="false">IF(E33=$CH$5,X33,IF(F33=$CH$5,AA33,""))</f>
        <v/>
      </c>
      <c r="CH33" s="623" t="str">
        <f aca="false">IF(CG33="","",1)</f>
        <v/>
      </c>
      <c r="CJ33" s="620" t="str">
        <f aca="false">IF(E33=$CM$5,V33,IF(F33=$CM$5,Y33,""))</f>
        <v/>
      </c>
      <c r="CK33" s="621" t="str">
        <f aca="false">IF(E33=$CM$5,W33,IF(F33=$CM$5,Z33,""))</f>
        <v/>
      </c>
      <c r="CL33" s="622" t="str">
        <f aca="false">IF(E33=$CM$5,X33,IF(F33=$CM$5,AA33,""))</f>
        <v/>
      </c>
      <c r="CM33" s="623" t="str">
        <f aca="false">IF(CL33="","",1)</f>
        <v/>
      </c>
      <c r="CO33" s="620" t="str">
        <f aca="false">IF(E33=$CR$5,V33,IF(F33=$CR$5,Y33,""))</f>
        <v/>
      </c>
      <c r="CP33" s="621" t="str">
        <f aca="false">IF(E33=$CR$5,W33,IF(F33=$CR$5,Z33,""))</f>
        <v/>
      </c>
      <c r="CQ33" s="622" t="str">
        <f aca="false">IF(E33=$CR$5,X33,IF(F33=$CR$5,AA33,""))</f>
        <v/>
      </c>
      <c r="CR33" s="623" t="str">
        <f aca="false">IF(CQ33="","",1)</f>
        <v/>
      </c>
      <c r="CT33" s="620" t="str">
        <f aca="false">IF(E33=$CW$5,V33,IF(F33=$CW$5,Y33,""))</f>
        <v/>
      </c>
      <c r="CU33" s="621" t="str">
        <f aca="false">IF(E33=$CW$5,W33,IF(F33=$CW$5,Z33,""))</f>
        <v/>
      </c>
      <c r="CV33" s="622" t="str">
        <f aca="false">IF(E33=$CW$5,X33,IF(F33=$CW$5,AA33,""))</f>
        <v/>
      </c>
      <c r="CW33" s="623" t="str">
        <f aca="false">IF(CV33="","",1)</f>
        <v/>
      </c>
      <c r="CY33" s="620" t="str">
        <f aca="false">IF(E33=$DB$5,V33,IF(F33=$DB$5,Y33,""))</f>
        <v/>
      </c>
      <c r="CZ33" s="621" t="str">
        <f aca="false">IF(E33=$DB$5,W33,IF(F33=$DB$5,Z33,""))</f>
        <v/>
      </c>
      <c r="DA33" s="622" t="str">
        <f aca="false">IF(E33=$DB$5,X33,IF(F33=$DB$5,AA33,""))</f>
        <v/>
      </c>
      <c r="DB33" s="623" t="str">
        <f aca="false">IF(DA33="","",1)</f>
        <v/>
      </c>
      <c r="DD33" s="620" t="str">
        <f aca="false">IF(E33=$DG$5,V33,IF(F33=$DG$5,Y33,""))</f>
        <v/>
      </c>
      <c r="DE33" s="621" t="str">
        <f aca="false">IF(E33=$DG$5,W33,IF(F33=$DG$5,Z33,""))</f>
        <v/>
      </c>
      <c r="DF33" s="622" t="str">
        <f aca="false">IF(E33=$DG$5,X33,IF(F33=$DG$5,AA33,""))</f>
        <v/>
      </c>
      <c r="DG33" s="623" t="str">
        <f aca="false">IF(DF33="","",1)</f>
        <v/>
      </c>
      <c r="DI33" s="620" t="str">
        <f aca="false">IF(E33=$DL$5,V33,IF(F33=$DL$5,Y33,""))</f>
        <v/>
      </c>
      <c r="DJ33" s="621" t="str">
        <f aca="false">IF(E33=$DL$5,W33,IF(F33=$DL$5,Z33,""))</f>
        <v/>
      </c>
      <c r="DK33" s="622" t="str">
        <f aca="false">IF(E33=$DL$5,X33,IF(F33=$DL$5,AA33,""))</f>
        <v/>
      </c>
      <c r="DL33" s="623" t="str">
        <f aca="false">IF(DK33="","",1)</f>
        <v/>
      </c>
      <c r="DP33" s="620" t="str">
        <f aca="false">IF(J33=$DS$5,AE33,IF(K33=$DS$5,AH33,""))</f>
        <v/>
      </c>
      <c r="DQ33" s="621" t="str">
        <f aca="false">IF(J33=$DS$5,AF33,IF(K33=$DS$5,AI33,""))</f>
        <v/>
      </c>
      <c r="DR33" s="622" t="str">
        <f aca="false">IF(J33=$DS$5,AG33,IF(K33=$DS$5,AJ33,""))</f>
        <v/>
      </c>
      <c r="DS33" s="623" t="str">
        <f aca="false">IF(DR33="","",1)</f>
        <v/>
      </c>
      <c r="DT33" s="245"/>
      <c r="DU33" s="620" t="str">
        <f aca="false">IF(J33=$DX$5,AE33,IF(K33=$DX$5,AH33,""))</f>
        <v/>
      </c>
      <c r="DV33" s="621" t="str">
        <f aca="false">IF(J33=DX$5,AF33,IF(K33=DX$5,AI33,""))</f>
        <v/>
      </c>
      <c r="DW33" s="622" t="str">
        <f aca="false">IF(J33=DX$5,AG33,IF(K33=DX$5,AJ33,""))</f>
        <v/>
      </c>
      <c r="DX33" s="623" t="str">
        <f aca="false">IF(DW33="","",1)</f>
        <v/>
      </c>
      <c r="DY33" s="245"/>
      <c r="DZ33" s="620" t="str">
        <f aca="false">IF(J33=EC$5,AE33,IF(K33=EC$5,AH33,""))</f>
        <v/>
      </c>
      <c r="EA33" s="621" t="str">
        <f aca="false">IF(J33=EC$5,AF33,IF(K33=EC$5,AI33,""))</f>
        <v/>
      </c>
      <c r="EB33" s="622" t="str">
        <f aca="false">IF(J33=EC$5,AG33,IF(K33=EC$5,AJ33,""))</f>
        <v/>
      </c>
      <c r="EC33" s="623" t="str">
        <f aca="false">IF(EB33="","",1)</f>
        <v/>
      </c>
      <c r="ED33" s="245"/>
      <c r="EE33" s="620" t="str">
        <f aca="false">IF(J33=EH$5,AE33,IF(K33=EH$5,AH33,""))</f>
        <v/>
      </c>
      <c r="EF33" s="621" t="str">
        <f aca="false">IF(J33=EH$5,AF33,IF(K33=EH$5,AI33,""))</f>
        <v/>
      </c>
      <c r="EG33" s="622" t="str">
        <f aca="false">IF(J33=EH$5,AG33,IF(K33=EH$5,AJ33,""))</f>
        <v/>
      </c>
      <c r="EH33" s="623" t="str">
        <f aca="false">IF(EG33="","",1)</f>
        <v/>
      </c>
      <c r="EI33" s="245"/>
      <c r="EJ33" s="620" t="str">
        <f aca="false">IF(J33=EM$5,AE33,IF(K33=EM$5,AH33,""))</f>
        <v/>
      </c>
      <c r="EK33" s="621" t="str">
        <f aca="false">IF(J33=EM$5,AF33,IF(K33=EM$5,AI33,""))</f>
        <v/>
      </c>
      <c r="EL33" s="622" t="str">
        <f aca="false">IF(J33=EM$5,AG33,IF(K33=EM$5,AJ33,""))</f>
        <v/>
      </c>
      <c r="EM33" s="623" t="str">
        <f aca="false">IF(EL33="","",1)</f>
        <v/>
      </c>
      <c r="EN33" s="245"/>
      <c r="EO33" s="620" t="str">
        <f aca="false">IF(J33=ER$5,AE33,IF(K33=ER$5,AH33,""))</f>
        <v/>
      </c>
      <c r="EP33" s="621" t="str">
        <f aca="false">IF(J33=ER$5,AF33,IF(K33=ER$5,AI33,""))</f>
        <v/>
      </c>
      <c r="EQ33" s="622" t="str">
        <f aca="false">IF(J33=ER$5,AG33,IF(K33=ER$5,AJ33,""))</f>
        <v/>
      </c>
      <c r="ER33" s="623" t="str">
        <f aca="false">IF(EQ33="","",1)</f>
        <v/>
      </c>
      <c r="ES33" s="245"/>
      <c r="ET33" s="620" t="str">
        <f aca="false">IF(J33=EW$5,AE33,IF(K33=EW$5,AH33,""))</f>
        <v/>
      </c>
      <c r="EU33" s="621" t="str">
        <f aca="false">IF(J33=EW$5,AF33,IF(K33=EW$5,AI33,""))</f>
        <v/>
      </c>
      <c r="EV33" s="622" t="str">
        <f aca="false">IF(J33=EW$5,AG33,IF(K33=EW$5,AJ33,""))</f>
        <v/>
      </c>
      <c r="EW33" s="623" t="str">
        <f aca="false">IF(EV33="","",1)</f>
        <v/>
      </c>
      <c r="EX33" s="245"/>
      <c r="EY33" s="620" t="str">
        <f aca="false">IF(J33=FB$5,AE33,IF(K33=FB$5,AH33,""))</f>
        <v/>
      </c>
      <c r="EZ33" s="621" t="str">
        <f aca="false">IF(J33=FB$5,AF33,IF(K33=FB$5,AI33,""))</f>
        <v/>
      </c>
      <c r="FA33" s="622" t="str">
        <f aca="false">IF(J33=FB$5,AG33,IF(K33=FB$5,AJ33,""))</f>
        <v/>
      </c>
      <c r="FB33" s="623" t="str">
        <f aca="false">IF(FA33="","",1)</f>
        <v/>
      </c>
      <c r="FD33" s="620" t="str">
        <f aca="false">IF(J33=FG$5,AE33,IF(K33=FG$5,AH33,""))</f>
        <v/>
      </c>
      <c r="FE33" s="621" t="str">
        <f aca="false">IF(J33=FG$5,AF33,IF(K33=FG$5,AI33,""))</f>
        <v/>
      </c>
      <c r="FF33" s="622" t="str">
        <f aca="false">IF(J33=FG$5,AG33,IF(K33=FG$5,AJ33,""))</f>
        <v/>
      </c>
      <c r="FG33" s="623" t="str">
        <f aca="false">IF(FF33="","",1)</f>
        <v/>
      </c>
      <c r="FI33" s="620" t="str">
        <f aca="false">IF(J33=FL$5,AE33,IF(K33=FL$5,AH33,""))</f>
        <v/>
      </c>
      <c r="FJ33" s="621" t="str">
        <f aca="false">IF(J33=FL$5,AF33,IF(K33=FL$5,AI33,""))</f>
        <v/>
      </c>
      <c r="FK33" s="622" t="str">
        <f aca="false">IF(J33=FL$5,AG33,IF(K33=FL$5,AJ33,""))</f>
        <v/>
      </c>
      <c r="FL33" s="623" t="str">
        <f aca="false">IF(FK33="","",1)</f>
        <v/>
      </c>
      <c r="FN33" s="620" t="str">
        <f aca="false">IF(J33=FQ$5,AE33,IF(K33=FQ$5,AH33,""))</f>
        <v/>
      </c>
      <c r="FO33" s="621" t="str">
        <f aca="false">IF(J33=FQ$5,AF33,IF(K33=FQ$5,AI33,""))</f>
        <v/>
      </c>
      <c r="FP33" s="622" t="str">
        <f aca="false">IF(J33=FQ$5,AG33,IF(K33=FQ$5,AJ33,""))</f>
        <v/>
      </c>
      <c r="FQ33" s="623" t="str">
        <f aca="false">IF(FP33="","",1)</f>
        <v/>
      </c>
      <c r="FS33" s="620" t="str">
        <f aca="false">IF(J33=FV$5,AE33,IF(K33=FV$5,AH33,""))</f>
        <v/>
      </c>
      <c r="FT33" s="621" t="str">
        <f aca="false">IF(J33=FV$5,AF33,IF(K33=FV$5,AI33,""))</f>
        <v/>
      </c>
      <c r="FU33" s="622" t="str">
        <f aca="false">IF(J33=FV$5,AG33,IF(K33=FV$5,AJ33,""))</f>
        <v/>
      </c>
      <c r="FV33" s="623" t="str">
        <f aca="false">IF(FU33="","",1)</f>
        <v/>
      </c>
      <c r="FX33" s="620" t="str">
        <f aca="false">IF(J33=GA$5,AE33,IF(K33=GA$5,AH33,""))</f>
        <v/>
      </c>
      <c r="FY33" s="621" t="str">
        <f aca="false">IF(J33=GA$5,AF33,IF(K33=GA$5,AI33,""))</f>
        <v/>
      </c>
      <c r="FZ33" s="622" t="str">
        <f aca="false">IF(J33=GA$5,AG33,IF(K33=GA$5,AJ33,""))</f>
        <v/>
      </c>
      <c r="GA33" s="623" t="str">
        <f aca="false">IF(FZ33="","",1)</f>
        <v/>
      </c>
      <c r="GC33" s="620" t="str">
        <f aca="false">IF(J33=GF$5,AE33,IF(K33=GF$5,AH33,""))</f>
        <v/>
      </c>
      <c r="GD33" s="621" t="str">
        <f aca="false">IF(J33=GF$5,AF33,IF(K33=GF$5,AI33,""))</f>
        <v/>
      </c>
      <c r="GE33" s="622" t="str">
        <f aca="false">IF(J33=GF$5,AG33,IF(K33=GF$5,AJ33,""))</f>
        <v/>
      </c>
      <c r="GF33" s="623" t="str">
        <f aca="false">IF(GE33="","",1)</f>
        <v/>
      </c>
      <c r="GH33" s="620" t="str">
        <f aca="false">IF(J33=GK$5,AE33,IF(K33=GK$5,AH33,""))</f>
        <v/>
      </c>
      <c r="GI33" s="621" t="str">
        <f aca="false">IF(J33=GK$5,AF33,IF(K33=GK$5,AI33,""))</f>
        <v/>
      </c>
      <c r="GJ33" s="622" t="str">
        <f aca="false">IF(J33=GK$5,AG33,IF(K33=GK$5,AJ33,""))</f>
        <v/>
      </c>
      <c r="GK33" s="623" t="str">
        <f aca="false">IF(GJ33="","",1)</f>
        <v/>
      </c>
      <c r="GM33" s="620" t="str">
        <f aca="false">IF(J33=GP$5,AE33,IF(K33=GP$5,AH33,""))</f>
        <v/>
      </c>
      <c r="GN33" s="621" t="str">
        <f aca="false">IF(J33=GP$5,AF33,IF(K33=GP$5,AI33,""))</f>
        <v/>
      </c>
      <c r="GO33" s="622" t="str">
        <f aca="false">IF(J33=GP$5,AG33,IF(K33=GP$5,AJ33,""))</f>
        <v/>
      </c>
      <c r="GP33" s="623" t="str">
        <f aca="false">IF(GO33="","",1)</f>
        <v/>
      </c>
      <c r="GU33" s="632" t="s">
        <v>884</v>
      </c>
      <c r="GV33" s="621" t="n">
        <f aca="false">SUMPRODUCT(($I$7:$I$126=GV$28)*($J$7:$K$126=RIGHT($GU33,2)*1))</f>
        <v>0</v>
      </c>
      <c r="GW33" s="621" t="n">
        <f aca="false">SUMPRODUCT(($I$7:$I$126=GW$28)*($J$7:$K$126=RIGHT($GU33,2)*1))</f>
        <v>0</v>
      </c>
      <c r="GX33" s="621" t="n">
        <f aca="false">SUMPRODUCT(($I$7:$I$126=GX$28)*($J$7:$K$126=RIGHT($GU33,2)*1))</f>
        <v>0</v>
      </c>
      <c r="GY33" s="621" t="n">
        <f aca="false">SUMPRODUCT(($I$7:$I$126=GY$28)*($J$7:$K$126=RIGHT($GU33,2)*1))</f>
        <v>0</v>
      </c>
      <c r="GZ33" s="621" t="n">
        <f aca="false">SUMPRODUCT(($I$7:$I$126=GZ$28)*($J$7:$K$126=RIGHT($GU33,2)*1))</f>
        <v>0</v>
      </c>
      <c r="HA33" s="621" t="n">
        <f aca="false">SUMPRODUCT(($I$7:$I$126=HA$28)*($J$7:$K$126=RIGHT($GU33,2)*1))</f>
        <v>0</v>
      </c>
      <c r="HB33" s="621" t="n">
        <f aca="false">SUMPRODUCT(($I$7:$I$126=HB$28)*($J$7:$K$126=RIGHT($GU33,2)*1))</f>
        <v>0</v>
      </c>
      <c r="HC33" s="621" t="n">
        <f aca="false">SUMPRODUCT(($I$7:$I$126=HC$28)*($J$7:$K$126=RIGHT($GU33,2)*1))</f>
        <v>0</v>
      </c>
      <c r="HD33" s="621" t="n">
        <f aca="false">SUMPRODUCT(($I$7:$I$126=HD$28)*($J$7:$K$126=RIGHT($GU33,2)*1))</f>
        <v>0</v>
      </c>
      <c r="HE33" s="621" t="n">
        <f aca="false">SUMPRODUCT(($I$7:$I$126=HE$28)*($J$7:$K$126=RIGHT($GU33,2)*1))</f>
        <v>0</v>
      </c>
      <c r="HF33" s="621" t="n">
        <f aca="false">SUMPRODUCT(($I$7:$I$126=HF$28)*($J$7:$K$126=RIGHT($GU33,2)*1))</f>
        <v>0</v>
      </c>
      <c r="HG33" s="621" t="n">
        <f aca="false">SUMPRODUCT(($I$7:$I$126=HG$28)*($J$7:$K$126=RIGHT($GU33,2)*1))</f>
        <v>0</v>
      </c>
      <c r="HH33" s="621" t="n">
        <f aca="false">SUMPRODUCT(($I$7:$I$126=HH$28)*($J$7:$K$126=RIGHT($GU33,2)*1))</f>
        <v>0</v>
      </c>
      <c r="HI33" s="621" t="n">
        <f aca="false">SUMPRODUCT(($I$7:$I$126=HI$28)*($J$7:$K$126=RIGHT($GU33,2)*1))</f>
        <v>0</v>
      </c>
      <c r="HJ33" s="621" t="n">
        <f aca="false">SUMPRODUCT(($I$7:$I$126=HJ$28)*($J$7:$K$126=RIGHT($GU33,2)*1))</f>
        <v>0</v>
      </c>
      <c r="HK33" s="621" t="n">
        <f aca="false">SUMPRODUCT(($I$7:$I$126=HK$28)*($J$7:$K$126=RIGHT($GU33,2)*1))</f>
        <v>0</v>
      </c>
      <c r="HL33" s="621" t="n">
        <f aca="false">SUMPRODUCT(($I$7:$I$126=HL$28)*($J$7:$K$126=RIGHT($GU33,2)*1))</f>
        <v>0</v>
      </c>
      <c r="HM33" s="621" t="n">
        <f aca="false">SUMPRODUCT(($I$7:$I$126=HM$28)*($J$7:$K$126=RIGHT($GU33,2)*1))</f>
        <v>0</v>
      </c>
      <c r="HN33" s="621" t="n">
        <f aca="false">SUMPRODUCT(($I$7:$I$126=HN$28)*($J$7:$K$126=RIGHT($GU33,2)*1))</f>
        <v>0</v>
      </c>
      <c r="HO33" s="633" t="n">
        <f aca="false">SUMPRODUCT(($I$7:$I$126=HO$28)*($J$7:$K$126=RIGHT($GU33,2)*1))</f>
        <v>0</v>
      </c>
    </row>
    <row r="34" customFormat="false" ht="12.75" hidden="false" customHeight="false" outlineLevel="0" collapsed="false">
      <c r="C34" s="626"/>
      <c r="D34" s="627"/>
      <c r="E34" s="628"/>
      <c r="F34" s="629"/>
      <c r="G34" s="611" t="str">
        <f aca="false">IF(D34="","",IF(OR(D34&amp;E34=D33&amp;E33,D34&amp;E34=D33&amp;F33,D34&amp;F34=D33&amp;E33,D34&amp;F34=D33&amp;F33),"F","G"))</f>
        <v/>
      </c>
      <c r="H34" s="626"/>
      <c r="I34" s="627"/>
      <c r="J34" s="628"/>
      <c r="K34" s="629"/>
      <c r="L34" s="611" t="str">
        <f aca="false">IF(I34="","",IF(OR(I34&amp;J34=I33&amp;J33,I34&amp;J34=I33&amp;K33,I34&amp;K34=I33&amp;J33,I34&amp;K34=I33&amp;K33),"F","G"))</f>
        <v/>
      </c>
      <c r="M34" s="627"/>
      <c r="O34" s="0" t="str">
        <f aca="false">IF(C34="","",IF(OR(VLOOKUP(E34,Erfassung!$C$17:$V$48,17,FALSE())=TRUE(),VLOOKUP(F34,Erfassung!$C$17:$V$48,17,FALSE())=TRUE()),0,1))</f>
        <v/>
      </c>
      <c r="P34" s="0" t="str">
        <f aca="false">IF(C34="","",IF(OR(VLOOKUP(J34,Erfassung!$D$17:$V$48,16,FALSE())=TRUE(),VLOOKUP(K34,Erfassung!$D$17:$V$48,16,FALSE())=TRUE()),0,1))</f>
        <v/>
      </c>
      <c r="Q34" s="245" t="str">
        <f aca="false">IF(C34="","",IF($Q$4=1,1,IF(OR(VLOOKUP(E34,Erfassung!$C$17:$V$48,19,FALSE())=TRUE(),VLOOKUP(F34,Erfassung!$C$17:$V$48,19,FALSE())=TRUE(),VLOOKUP(E34,Erfassung!$C$17:$V$48,20,FALSE())=TRUE(),VLOOKUP(F34,Erfassung!$C$17:$V$48,20,FALSE())=TRUE()),0,1)))</f>
        <v/>
      </c>
      <c r="R34" s="0" t="str">
        <f aca="false">IF(C34="","",IF($Q$4=1,1,IF(OR(VLOOKUP(J34,Erfassung!$D$17:$V$48,18,FALSE())=TRUE(),VLOOKUP(K34,Erfassung!$D$17:$V$48,18,FALSE())=TRUE(),VLOOKUP(J34,Erfassung!$D$17:$V$48,19,FALSE())=TRUE(),VLOOKUP(K34,Erfassung!$D$17:$V$48,19,FALSE())=TRUE()),0,1)))</f>
        <v/>
      </c>
      <c r="T34" s="612" t="str">
        <f aca="false">IF(O34=0,"",IF(Q34=0,"",IF(C34="","",IF(VLOOKUP(C34,Spielpläne!$D$8:$K$341,6,FALSE())="","",VLOOKUP(C34,Spielpläne!$D$8:$K$341,6,FALSE())))))</f>
        <v/>
      </c>
      <c r="U34" s="613" t="str">
        <f aca="false">IF(O34=0,"",IF(Q34=0,"",IF(C34="","",IF(VLOOKUP(C34,Spielpläne!$D$8:$K$341,8,FALSE())="","",VLOOKUP(C34,Spielpläne!$D$8:$K$341,8,FALSE())))))</f>
        <v/>
      </c>
      <c r="V34" s="614" t="str">
        <f aca="false">IF(T34="x",0,IF(T34="?","",T34))</f>
        <v/>
      </c>
      <c r="W34" s="615" t="str">
        <f aca="false">IF(U34="x",5,IF(U34="?","",U34))</f>
        <v/>
      </c>
      <c r="X34" s="616" t="str">
        <f aca="false">IF(W34="","",IF(V34&gt;W34,3,IF(V34=W34,1,0)))</f>
        <v/>
      </c>
      <c r="Y34" s="617" t="str">
        <f aca="false">IF(U34="","",IF(U34="x",0,IF(U34="?","",U34)))</f>
        <v/>
      </c>
      <c r="Z34" s="618" t="str">
        <f aca="false">IF(T34="","",IF(T34="x",5,IF(T34="?","",T34)))</f>
        <v/>
      </c>
      <c r="AA34" s="619" t="str">
        <f aca="false">IF(Z34="","",IF(Y34&gt;Z34,3,IF(Y34=Z34,1,0)))</f>
        <v/>
      </c>
      <c r="AC34" s="612" t="str">
        <f aca="false">IF(P34=0,"",IF(R34=0,"",IF(H34="","",IF(VLOOKUP(H34,Spielpläne!$N$8:$U$341,6,FALSE())="","",VLOOKUP(H34,Spielpläne!$N$8:$U$341,6,FALSE())))))</f>
        <v/>
      </c>
      <c r="AD34" s="613" t="str">
        <f aca="false">IF(P34=0,"",IF(R34=0,"",IF(H34="","",IF(VLOOKUP(H34,Spielpläne!$N$8:$U$341,8,FALSE())="","",VLOOKUP(H34,Spielpläne!$N$8:$U$341,8,FALSE())))))</f>
        <v/>
      </c>
      <c r="AE34" s="614" t="str">
        <f aca="false">IF(AC34="x",0,IF(AC34="?","",AC34))</f>
        <v/>
      </c>
      <c r="AF34" s="615" t="str">
        <f aca="false">IF(AD34="x",5,IF(AD34="?","",AD34))</f>
        <v/>
      </c>
      <c r="AG34" s="616" t="str">
        <f aca="false">IF(AF34="","",IF(AE34&gt;AF34,3,IF(AE34=AF34,1,0)))</f>
        <v/>
      </c>
      <c r="AH34" s="617" t="str">
        <f aca="false">IF(AD34="","",IF(AD34="x",0,IF(AD34="?","",AD34)))</f>
        <v/>
      </c>
      <c r="AI34" s="618" t="str">
        <f aca="false">IF(AC34="","",IF(AC34="x",5,IF(AC34="?","",AC34)))</f>
        <v/>
      </c>
      <c r="AJ34" s="619" t="str">
        <f aca="false">IF(AI34="","",IF(AH34&gt;AI34,3,IF(AH34=AI34,1,0)))</f>
        <v/>
      </c>
      <c r="AL34" s="620" t="str">
        <f aca="false">IF(E34=$AO$5,V34,IF(F34=$AO$5,Y34,""))</f>
        <v/>
      </c>
      <c r="AM34" s="621" t="str">
        <f aca="false">IF(E34=$AO$5,W34,IF(F34=$AO$5,Z34,""))</f>
        <v/>
      </c>
      <c r="AN34" s="622" t="str">
        <f aca="false">IF(E34=$AO$5,X34,IF(F34=$AO$5,AA34,""))</f>
        <v/>
      </c>
      <c r="AO34" s="623" t="str">
        <f aca="false">IF(AN34="","",1)</f>
        <v/>
      </c>
      <c r="AQ34" s="620" t="str">
        <f aca="false">IF(E34=$AT$5,V34,IF(F34=$AT$5,Y34,""))</f>
        <v/>
      </c>
      <c r="AR34" s="621" t="str">
        <f aca="false">IF(E34=$AT$5,W34,IF(F34=$AT$5,Z34,""))</f>
        <v/>
      </c>
      <c r="AS34" s="622" t="str">
        <f aca="false">IF(E34=$AT$5,X34,IF(F34=$AT$5,AA34,""))</f>
        <v/>
      </c>
      <c r="AT34" s="623" t="str">
        <f aca="false">IF(AS34="","",1)</f>
        <v/>
      </c>
      <c r="AV34" s="620" t="str">
        <f aca="false">IF(E34=$AY$5,V34,IF(F34=$AY$5,Y34,""))</f>
        <v/>
      </c>
      <c r="AW34" s="621" t="str">
        <f aca="false">IF(E34=$AY$5,W34,IF(F34=$AY$5,Z34,""))</f>
        <v/>
      </c>
      <c r="AX34" s="622" t="str">
        <f aca="false">IF(E34=$AY$5,X34,IF(F34=$AY$5,AA34,""))</f>
        <v/>
      </c>
      <c r="AY34" s="623" t="str">
        <f aca="false">IF(AX34="","",1)</f>
        <v/>
      </c>
      <c r="BA34" s="620" t="str">
        <f aca="false">IF(E34=$BD$5,V34,IF(F34=$BD$5,Y34,""))</f>
        <v/>
      </c>
      <c r="BB34" s="621" t="str">
        <f aca="false">IF(E34=$BD$5,W34,IF(F34=$BD$5,Z34,""))</f>
        <v/>
      </c>
      <c r="BC34" s="622" t="str">
        <f aca="false">IF(E34=$BD$5,X34,IF(F34=$BD$5,AA34,""))</f>
        <v/>
      </c>
      <c r="BD34" s="623" t="str">
        <f aca="false">IF(BC34="","",1)</f>
        <v/>
      </c>
      <c r="BF34" s="620" t="str">
        <f aca="false">IF(E34=$BI$5,V34,IF(F34=$BI$5,Y34,""))</f>
        <v/>
      </c>
      <c r="BG34" s="621" t="str">
        <f aca="false">IF(E34=$BI$5,W34,IF(F34=$BI$5,Z34,""))</f>
        <v/>
      </c>
      <c r="BH34" s="622" t="str">
        <f aca="false">IF(E34=$BI$5,X34,IF(F34=$BI$5,AA34,""))</f>
        <v/>
      </c>
      <c r="BI34" s="623" t="str">
        <f aca="false">IF(BH34="","",1)</f>
        <v/>
      </c>
      <c r="BK34" s="620" t="str">
        <f aca="false">IF(E34=$BN$5,V34,IF(F34=$BN$5,Y34,""))</f>
        <v/>
      </c>
      <c r="BL34" s="621" t="str">
        <f aca="false">IF(E34=$BN$5,W34,IF(F34=$BN$5,Z34,""))</f>
        <v/>
      </c>
      <c r="BM34" s="622" t="str">
        <f aca="false">IF(E34=$BN$5,X34,IF(F34=$BN$5,AA34,""))</f>
        <v/>
      </c>
      <c r="BN34" s="623" t="str">
        <f aca="false">IF(BM34="","",1)</f>
        <v/>
      </c>
      <c r="BP34" s="620" t="str">
        <f aca="false">IF(E34=$BS$5,V34,IF(F34=$BS$5,Y34,""))</f>
        <v/>
      </c>
      <c r="BQ34" s="621" t="str">
        <f aca="false">IF(E34=$BS$5,W34,IF(F34=$BS$5,Z34,""))</f>
        <v/>
      </c>
      <c r="BR34" s="622" t="str">
        <f aca="false">IF(E34=$BS$5,X34,IF(F34=$BS$5,AA34,""))</f>
        <v/>
      </c>
      <c r="BS34" s="623" t="str">
        <f aca="false">IF(BR34="","",1)</f>
        <v/>
      </c>
      <c r="BU34" s="620" t="str">
        <f aca="false">IF(E34=$BX$5,V34,IF(F34=$BX$5,Y34,""))</f>
        <v/>
      </c>
      <c r="BV34" s="621" t="str">
        <f aca="false">IF(E34=$BX$5,W34,IF(F34=$BX$5,Z34,""))</f>
        <v/>
      </c>
      <c r="BW34" s="622" t="str">
        <f aca="false">IF(E34=$BX$5,X34,IF(F34=$BX$5,AA34,""))</f>
        <v/>
      </c>
      <c r="BX34" s="623" t="str">
        <f aca="false">IF(BW34="","",1)</f>
        <v/>
      </c>
      <c r="BZ34" s="620" t="str">
        <f aca="false">IF(E34=$CC$5,V34,IF(F34=$CC$5,Y34,""))</f>
        <v/>
      </c>
      <c r="CA34" s="621" t="str">
        <f aca="false">IF(E34=$CC$5,W34,IF(F34=$CC$5,Z34,""))</f>
        <v/>
      </c>
      <c r="CB34" s="622" t="str">
        <f aca="false">IF(E34=$CC$5,X34,IF(F34=$CC$5,AA34,""))</f>
        <v/>
      </c>
      <c r="CC34" s="623" t="str">
        <f aca="false">IF(CB34="","",1)</f>
        <v/>
      </c>
      <c r="CE34" s="620" t="str">
        <f aca="false">IF(E34=$CH$5,V34,IF(F34=$CH$5,Y34,""))</f>
        <v/>
      </c>
      <c r="CF34" s="621" t="str">
        <f aca="false">IF(E34=$CH$5,W34,IF(F34=$CH$5,Z34,""))</f>
        <v/>
      </c>
      <c r="CG34" s="622" t="str">
        <f aca="false">IF(E34=$CH$5,X34,IF(F34=$CH$5,AA34,""))</f>
        <v/>
      </c>
      <c r="CH34" s="623" t="str">
        <f aca="false">IF(CG34="","",1)</f>
        <v/>
      </c>
      <c r="CJ34" s="620" t="str">
        <f aca="false">IF(E34=$CM$5,V34,IF(F34=$CM$5,Y34,""))</f>
        <v/>
      </c>
      <c r="CK34" s="621" t="str">
        <f aca="false">IF(E34=$CM$5,W34,IF(F34=$CM$5,Z34,""))</f>
        <v/>
      </c>
      <c r="CL34" s="622" t="str">
        <f aca="false">IF(E34=$CM$5,X34,IF(F34=$CM$5,AA34,""))</f>
        <v/>
      </c>
      <c r="CM34" s="623" t="str">
        <f aca="false">IF(CL34="","",1)</f>
        <v/>
      </c>
      <c r="CO34" s="620" t="str">
        <f aca="false">IF(E34=$CR$5,V34,IF(F34=$CR$5,Y34,""))</f>
        <v/>
      </c>
      <c r="CP34" s="621" t="str">
        <f aca="false">IF(E34=$CR$5,W34,IF(F34=$CR$5,Z34,""))</f>
        <v/>
      </c>
      <c r="CQ34" s="622" t="str">
        <f aca="false">IF(E34=$CR$5,X34,IF(F34=$CR$5,AA34,""))</f>
        <v/>
      </c>
      <c r="CR34" s="623" t="str">
        <f aca="false">IF(CQ34="","",1)</f>
        <v/>
      </c>
      <c r="CT34" s="620" t="str">
        <f aca="false">IF(E34=$CW$5,V34,IF(F34=$CW$5,Y34,""))</f>
        <v/>
      </c>
      <c r="CU34" s="621" t="str">
        <f aca="false">IF(E34=$CW$5,W34,IF(F34=$CW$5,Z34,""))</f>
        <v/>
      </c>
      <c r="CV34" s="622" t="str">
        <f aca="false">IF(E34=$CW$5,X34,IF(F34=$CW$5,AA34,""))</f>
        <v/>
      </c>
      <c r="CW34" s="623" t="str">
        <f aca="false">IF(CV34="","",1)</f>
        <v/>
      </c>
      <c r="CY34" s="620" t="str">
        <f aca="false">IF(E34=$DB$5,V34,IF(F34=$DB$5,Y34,""))</f>
        <v/>
      </c>
      <c r="CZ34" s="621" t="str">
        <f aca="false">IF(E34=$DB$5,W34,IF(F34=$DB$5,Z34,""))</f>
        <v/>
      </c>
      <c r="DA34" s="622" t="str">
        <f aca="false">IF(E34=$DB$5,X34,IF(F34=$DB$5,AA34,""))</f>
        <v/>
      </c>
      <c r="DB34" s="623" t="str">
        <f aca="false">IF(DA34="","",1)</f>
        <v/>
      </c>
      <c r="DD34" s="620" t="str">
        <f aca="false">IF(E34=$DG$5,V34,IF(F34=$DG$5,Y34,""))</f>
        <v/>
      </c>
      <c r="DE34" s="621" t="str">
        <f aca="false">IF(E34=$DG$5,W34,IF(F34=$DG$5,Z34,""))</f>
        <v/>
      </c>
      <c r="DF34" s="622" t="str">
        <f aca="false">IF(E34=$DG$5,X34,IF(F34=$DG$5,AA34,""))</f>
        <v/>
      </c>
      <c r="DG34" s="623" t="str">
        <f aca="false">IF(DF34="","",1)</f>
        <v/>
      </c>
      <c r="DI34" s="620" t="str">
        <f aca="false">IF(E34=$DL$5,V34,IF(F34=$DL$5,Y34,""))</f>
        <v/>
      </c>
      <c r="DJ34" s="621" t="str">
        <f aca="false">IF(E34=$DL$5,W34,IF(F34=$DL$5,Z34,""))</f>
        <v/>
      </c>
      <c r="DK34" s="622" t="str">
        <f aca="false">IF(E34=$DL$5,X34,IF(F34=$DL$5,AA34,""))</f>
        <v/>
      </c>
      <c r="DL34" s="623" t="str">
        <f aca="false">IF(DK34="","",1)</f>
        <v/>
      </c>
      <c r="DP34" s="620" t="str">
        <f aca="false">IF(J34=$DS$5,AE34,IF(K34=$DS$5,AH34,""))</f>
        <v/>
      </c>
      <c r="DQ34" s="621" t="str">
        <f aca="false">IF(J34=$DS$5,AF34,IF(K34=$DS$5,AI34,""))</f>
        <v/>
      </c>
      <c r="DR34" s="622" t="str">
        <f aca="false">IF(J34=$DS$5,AG34,IF(K34=$DS$5,AJ34,""))</f>
        <v/>
      </c>
      <c r="DS34" s="623" t="str">
        <f aca="false">IF(DR34="","",1)</f>
        <v/>
      </c>
      <c r="DT34" s="245"/>
      <c r="DU34" s="620" t="str">
        <f aca="false">IF(J34=$DX$5,AE34,IF(K34=$DX$5,AH34,""))</f>
        <v/>
      </c>
      <c r="DV34" s="621" t="str">
        <f aca="false">IF(J34=DX$5,AF34,IF(K34=DX$5,AI34,""))</f>
        <v/>
      </c>
      <c r="DW34" s="622" t="str">
        <f aca="false">IF(J34=DX$5,AG34,IF(K34=DX$5,AJ34,""))</f>
        <v/>
      </c>
      <c r="DX34" s="623" t="str">
        <f aca="false">IF(DW34="","",1)</f>
        <v/>
      </c>
      <c r="DY34" s="245"/>
      <c r="DZ34" s="620" t="str">
        <f aca="false">IF(J34=EC$5,AE34,IF(K34=EC$5,AH34,""))</f>
        <v/>
      </c>
      <c r="EA34" s="621" t="str">
        <f aca="false">IF(J34=EC$5,AF34,IF(K34=EC$5,AI34,""))</f>
        <v/>
      </c>
      <c r="EB34" s="622" t="str">
        <f aca="false">IF(J34=EC$5,AG34,IF(K34=EC$5,AJ34,""))</f>
        <v/>
      </c>
      <c r="EC34" s="623" t="str">
        <f aca="false">IF(EB34="","",1)</f>
        <v/>
      </c>
      <c r="ED34" s="245"/>
      <c r="EE34" s="620" t="str">
        <f aca="false">IF(J34=EH$5,AE34,IF(K34=EH$5,AH34,""))</f>
        <v/>
      </c>
      <c r="EF34" s="621" t="str">
        <f aca="false">IF(J34=EH$5,AF34,IF(K34=EH$5,AI34,""))</f>
        <v/>
      </c>
      <c r="EG34" s="622" t="str">
        <f aca="false">IF(J34=EH$5,AG34,IF(K34=EH$5,AJ34,""))</f>
        <v/>
      </c>
      <c r="EH34" s="623" t="str">
        <f aca="false">IF(EG34="","",1)</f>
        <v/>
      </c>
      <c r="EI34" s="245"/>
      <c r="EJ34" s="620" t="str">
        <f aca="false">IF(J34=EM$5,AE34,IF(K34=EM$5,AH34,""))</f>
        <v/>
      </c>
      <c r="EK34" s="621" t="str">
        <f aca="false">IF(J34=EM$5,AF34,IF(K34=EM$5,AI34,""))</f>
        <v/>
      </c>
      <c r="EL34" s="622" t="str">
        <f aca="false">IF(J34=EM$5,AG34,IF(K34=EM$5,AJ34,""))</f>
        <v/>
      </c>
      <c r="EM34" s="623" t="str">
        <f aca="false">IF(EL34="","",1)</f>
        <v/>
      </c>
      <c r="EN34" s="245"/>
      <c r="EO34" s="620" t="str">
        <f aca="false">IF(J34=ER$5,AE34,IF(K34=ER$5,AH34,""))</f>
        <v/>
      </c>
      <c r="EP34" s="621" t="str">
        <f aca="false">IF(J34=ER$5,AF34,IF(K34=ER$5,AI34,""))</f>
        <v/>
      </c>
      <c r="EQ34" s="622" t="str">
        <f aca="false">IF(J34=ER$5,AG34,IF(K34=ER$5,AJ34,""))</f>
        <v/>
      </c>
      <c r="ER34" s="623" t="str">
        <f aca="false">IF(EQ34="","",1)</f>
        <v/>
      </c>
      <c r="ES34" s="245"/>
      <c r="ET34" s="620" t="str">
        <f aca="false">IF(J34=EW$5,AE34,IF(K34=EW$5,AH34,""))</f>
        <v/>
      </c>
      <c r="EU34" s="621" t="str">
        <f aca="false">IF(J34=EW$5,AF34,IF(K34=EW$5,AI34,""))</f>
        <v/>
      </c>
      <c r="EV34" s="622" t="str">
        <f aca="false">IF(J34=EW$5,AG34,IF(K34=EW$5,AJ34,""))</f>
        <v/>
      </c>
      <c r="EW34" s="623" t="str">
        <f aca="false">IF(EV34="","",1)</f>
        <v/>
      </c>
      <c r="EX34" s="245"/>
      <c r="EY34" s="620" t="str">
        <f aca="false">IF(J34=FB$5,AE34,IF(K34=FB$5,AH34,""))</f>
        <v/>
      </c>
      <c r="EZ34" s="621" t="str">
        <f aca="false">IF(J34=FB$5,AF34,IF(K34=FB$5,AI34,""))</f>
        <v/>
      </c>
      <c r="FA34" s="622" t="str">
        <f aca="false">IF(J34=FB$5,AG34,IF(K34=FB$5,AJ34,""))</f>
        <v/>
      </c>
      <c r="FB34" s="623" t="str">
        <f aca="false">IF(FA34="","",1)</f>
        <v/>
      </c>
      <c r="FD34" s="620" t="str">
        <f aca="false">IF(J34=FG$5,AE34,IF(K34=FG$5,AH34,""))</f>
        <v/>
      </c>
      <c r="FE34" s="621" t="str">
        <f aca="false">IF(J34=FG$5,AF34,IF(K34=FG$5,AI34,""))</f>
        <v/>
      </c>
      <c r="FF34" s="622" t="str">
        <f aca="false">IF(J34=FG$5,AG34,IF(K34=FG$5,AJ34,""))</f>
        <v/>
      </c>
      <c r="FG34" s="623" t="str">
        <f aca="false">IF(FF34="","",1)</f>
        <v/>
      </c>
      <c r="FI34" s="620" t="str">
        <f aca="false">IF(J34=FL$5,AE34,IF(K34=FL$5,AH34,""))</f>
        <v/>
      </c>
      <c r="FJ34" s="621" t="str">
        <f aca="false">IF(J34=FL$5,AF34,IF(K34=FL$5,AI34,""))</f>
        <v/>
      </c>
      <c r="FK34" s="622" t="str">
        <f aca="false">IF(J34=FL$5,AG34,IF(K34=FL$5,AJ34,""))</f>
        <v/>
      </c>
      <c r="FL34" s="623" t="str">
        <f aca="false">IF(FK34="","",1)</f>
        <v/>
      </c>
      <c r="FN34" s="620" t="str">
        <f aca="false">IF(J34=FQ$5,AE34,IF(K34=FQ$5,AH34,""))</f>
        <v/>
      </c>
      <c r="FO34" s="621" t="str">
        <f aca="false">IF(J34=FQ$5,AF34,IF(K34=FQ$5,AI34,""))</f>
        <v/>
      </c>
      <c r="FP34" s="622" t="str">
        <f aca="false">IF(J34=FQ$5,AG34,IF(K34=FQ$5,AJ34,""))</f>
        <v/>
      </c>
      <c r="FQ34" s="623" t="str">
        <f aca="false">IF(FP34="","",1)</f>
        <v/>
      </c>
      <c r="FS34" s="620" t="str">
        <f aca="false">IF(J34=FV$5,AE34,IF(K34=FV$5,AH34,""))</f>
        <v/>
      </c>
      <c r="FT34" s="621" t="str">
        <f aca="false">IF(J34=FV$5,AF34,IF(K34=FV$5,AI34,""))</f>
        <v/>
      </c>
      <c r="FU34" s="622" t="str">
        <f aca="false">IF(J34=FV$5,AG34,IF(K34=FV$5,AJ34,""))</f>
        <v/>
      </c>
      <c r="FV34" s="623" t="str">
        <f aca="false">IF(FU34="","",1)</f>
        <v/>
      </c>
      <c r="FX34" s="620" t="str">
        <f aca="false">IF(J34=GA$5,AE34,IF(K34=GA$5,AH34,""))</f>
        <v/>
      </c>
      <c r="FY34" s="621" t="str">
        <f aca="false">IF(J34=GA$5,AF34,IF(K34=GA$5,AI34,""))</f>
        <v/>
      </c>
      <c r="FZ34" s="622" t="str">
        <f aca="false">IF(J34=GA$5,AG34,IF(K34=GA$5,AJ34,""))</f>
        <v/>
      </c>
      <c r="GA34" s="623" t="str">
        <f aca="false">IF(FZ34="","",1)</f>
        <v/>
      </c>
      <c r="GC34" s="620" t="str">
        <f aca="false">IF(J34=GF$5,AE34,IF(K34=GF$5,AH34,""))</f>
        <v/>
      </c>
      <c r="GD34" s="621" t="str">
        <f aca="false">IF(J34=GF$5,AF34,IF(K34=GF$5,AI34,""))</f>
        <v/>
      </c>
      <c r="GE34" s="622" t="str">
        <f aca="false">IF(J34=GF$5,AG34,IF(K34=GF$5,AJ34,""))</f>
        <v/>
      </c>
      <c r="GF34" s="623" t="str">
        <f aca="false">IF(GE34="","",1)</f>
        <v/>
      </c>
      <c r="GH34" s="620" t="str">
        <f aca="false">IF(J34=GK$5,AE34,IF(K34=GK$5,AH34,""))</f>
        <v/>
      </c>
      <c r="GI34" s="621" t="str">
        <f aca="false">IF(J34=GK$5,AF34,IF(K34=GK$5,AI34,""))</f>
        <v/>
      </c>
      <c r="GJ34" s="622" t="str">
        <f aca="false">IF(J34=GK$5,AG34,IF(K34=GK$5,AJ34,""))</f>
        <v/>
      </c>
      <c r="GK34" s="623" t="str">
        <f aca="false">IF(GJ34="","",1)</f>
        <v/>
      </c>
      <c r="GM34" s="620" t="str">
        <f aca="false">IF(J34=GP$5,AE34,IF(K34=GP$5,AH34,""))</f>
        <v/>
      </c>
      <c r="GN34" s="621" t="str">
        <f aca="false">IF(J34=GP$5,AF34,IF(K34=GP$5,AI34,""))</f>
        <v/>
      </c>
      <c r="GO34" s="622" t="str">
        <f aca="false">IF(J34=GP$5,AG34,IF(K34=GP$5,AJ34,""))</f>
        <v/>
      </c>
      <c r="GP34" s="623" t="str">
        <f aca="false">IF(GO34="","",1)</f>
        <v/>
      </c>
      <c r="GU34" s="632" t="s">
        <v>885</v>
      </c>
      <c r="GV34" s="621" t="n">
        <f aca="false">SUMPRODUCT(($I$7:$I$126=GV$28)*($J$7:$K$126=RIGHT($GU34,2)*1))</f>
        <v>0</v>
      </c>
      <c r="GW34" s="621" t="n">
        <f aca="false">SUMPRODUCT(($I$7:$I$126=GW$28)*($J$7:$K$126=RIGHT($GU34,2)*1))</f>
        <v>0</v>
      </c>
      <c r="GX34" s="621" t="n">
        <f aca="false">SUMPRODUCT(($I$7:$I$126=GX$28)*($J$7:$K$126=RIGHT($GU34,2)*1))</f>
        <v>0</v>
      </c>
      <c r="GY34" s="621" t="n">
        <f aca="false">SUMPRODUCT(($I$7:$I$126=GY$28)*($J$7:$K$126=RIGHT($GU34,2)*1))</f>
        <v>0</v>
      </c>
      <c r="GZ34" s="621" t="n">
        <f aca="false">SUMPRODUCT(($I$7:$I$126=GZ$28)*($J$7:$K$126=RIGHT($GU34,2)*1))</f>
        <v>0</v>
      </c>
      <c r="HA34" s="621" t="n">
        <f aca="false">SUMPRODUCT(($I$7:$I$126=HA$28)*($J$7:$K$126=RIGHT($GU34,2)*1))</f>
        <v>0</v>
      </c>
      <c r="HB34" s="621" t="n">
        <f aca="false">SUMPRODUCT(($I$7:$I$126=HB$28)*($J$7:$K$126=RIGHT($GU34,2)*1))</f>
        <v>0</v>
      </c>
      <c r="HC34" s="621" t="n">
        <f aca="false">SUMPRODUCT(($I$7:$I$126=HC$28)*($J$7:$K$126=RIGHT($GU34,2)*1))</f>
        <v>0</v>
      </c>
      <c r="HD34" s="621" t="n">
        <f aca="false">SUMPRODUCT(($I$7:$I$126=HD$28)*($J$7:$K$126=RIGHT($GU34,2)*1))</f>
        <v>0</v>
      </c>
      <c r="HE34" s="621" t="n">
        <f aca="false">SUMPRODUCT(($I$7:$I$126=HE$28)*($J$7:$K$126=RIGHT($GU34,2)*1))</f>
        <v>0</v>
      </c>
      <c r="HF34" s="621" t="n">
        <f aca="false">SUMPRODUCT(($I$7:$I$126=HF$28)*($J$7:$K$126=RIGHT($GU34,2)*1))</f>
        <v>0</v>
      </c>
      <c r="HG34" s="621" t="n">
        <f aca="false">SUMPRODUCT(($I$7:$I$126=HG$28)*($J$7:$K$126=RIGHT($GU34,2)*1))</f>
        <v>0</v>
      </c>
      <c r="HH34" s="621" t="n">
        <f aca="false">SUMPRODUCT(($I$7:$I$126=HH$28)*($J$7:$K$126=RIGHT($GU34,2)*1))</f>
        <v>0</v>
      </c>
      <c r="HI34" s="621" t="n">
        <f aca="false">SUMPRODUCT(($I$7:$I$126=HI$28)*($J$7:$K$126=RIGHT($GU34,2)*1))</f>
        <v>0</v>
      </c>
      <c r="HJ34" s="621" t="n">
        <f aca="false">SUMPRODUCT(($I$7:$I$126=HJ$28)*($J$7:$K$126=RIGHT($GU34,2)*1))</f>
        <v>0</v>
      </c>
      <c r="HK34" s="621" t="n">
        <f aca="false">SUMPRODUCT(($I$7:$I$126=HK$28)*($J$7:$K$126=RIGHT($GU34,2)*1))</f>
        <v>0</v>
      </c>
      <c r="HL34" s="621" t="n">
        <f aca="false">SUMPRODUCT(($I$7:$I$126=HL$28)*($J$7:$K$126=RIGHT($GU34,2)*1))</f>
        <v>0</v>
      </c>
      <c r="HM34" s="621" t="n">
        <f aca="false">SUMPRODUCT(($I$7:$I$126=HM$28)*($J$7:$K$126=RIGHT($GU34,2)*1))</f>
        <v>0</v>
      </c>
      <c r="HN34" s="621" t="n">
        <f aca="false">SUMPRODUCT(($I$7:$I$126=HN$28)*($J$7:$K$126=RIGHT($GU34,2)*1))</f>
        <v>0</v>
      </c>
      <c r="HO34" s="633" t="n">
        <f aca="false">SUMPRODUCT(($I$7:$I$126=HO$28)*($J$7:$K$126=RIGHT($GU34,2)*1))</f>
        <v>0</v>
      </c>
    </row>
    <row r="35" customFormat="false" ht="12.75" hidden="false" customHeight="false" outlineLevel="0" collapsed="false">
      <c r="C35" s="626"/>
      <c r="D35" s="627"/>
      <c r="E35" s="628"/>
      <c r="F35" s="629"/>
      <c r="G35" s="611" t="str">
        <f aca="false">IF(D35="","",IF(OR(D35&amp;E35=D34&amp;E34,D35&amp;E35=D34&amp;F34,D35&amp;F35=D34&amp;E34,D35&amp;F35=D34&amp;F34),"F","G"))</f>
        <v/>
      </c>
      <c r="H35" s="626"/>
      <c r="I35" s="627"/>
      <c r="J35" s="628"/>
      <c r="K35" s="629"/>
      <c r="L35" s="611" t="str">
        <f aca="false">IF(I35="","",IF(OR(I35&amp;J35=I34&amp;J34,I35&amp;J35=I34&amp;K34,I35&amp;K35=I34&amp;J34,I35&amp;K35=I34&amp;K34),"F","G"))</f>
        <v/>
      </c>
      <c r="M35" s="627"/>
      <c r="O35" s="0" t="str">
        <f aca="false">IF(C35="","",IF(OR(VLOOKUP(E35,Erfassung!$C$17:$V$48,17,FALSE())=TRUE(),VLOOKUP(F35,Erfassung!$C$17:$V$48,17,FALSE())=TRUE()),0,1))</f>
        <v/>
      </c>
      <c r="P35" s="0" t="str">
        <f aca="false">IF(C35="","",IF(OR(VLOOKUP(J35,Erfassung!$D$17:$V$48,16,FALSE())=TRUE(),VLOOKUP(K35,Erfassung!$D$17:$V$48,16,FALSE())=TRUE()),0,1))</f>
        <v/>
      </c>
      <c r="Q35" s="245" t="str">
        <f aca="false">IF(C35="","",IF($Q$4=1,1,IF(OR(VLOOKUP(E35,Erfassung!$C$17:$V$48,19,FALSE())=TRUE(),VLOOKUP(F35,Erfassung!$C$17:$V$48,19,FALSE())=TRUE(),VLOOKUP(E35,Erfassung!$C$17:$V$48,20,FALSE())=TRUE(),VLOOKUP(F35,Erfassung!$C$17:$V$48,20,FALSE())=TRUE()),0,1)))</f>
        <v/>
      </c>
      <c r="R35" s="0" t="str">
        <f aca="false">IF(C35="","",IF($Q$4=1,1,IF(OR(VLOOKUP(J35,Erfassung!$D$17:$V$48,18,FALSE())=TRUE(),VLOOKUP(K35,Erfassung!$D$17:$V$48,18,FALSE())=TRUE(),VLOOKUP(J35,Erfassung!$D$17:$V$48,19,FALSE())=TRUE(),VLOOKUP(K35,Erfassung!$D$17:$V$48,19,FALSE())=TRUE()),0,1)))</f>
        <v/>
      </c>
      <c r="T35" s="612" t="str">
        <f aca="false">IF(O35=0,"",IF(Q35=0,"",IF(C35="","",IF(VLOOKUP(C35,Spielpläne!$D$8:$K$341,6,FALSE())="","",VLOOKUP(C35,Spielpläne!$D$8:$K$341,6,FALSE())))))</f>
        <v/>
      </c>
      <c r="U35" s="613" t="str">
        <f aca="false">IF(O35=0,"",IF(Q35=0,"",IF(C35="","",IF(VLOOKUP(C35,Spielpläne!$D$8:$K$341,8,FALSE())="","",VLOOKUP(C35,Spielpläne!$D$8:$K$341,8,FALSE())))))</f>
        <v/>
      </c>
      <c r="V35" s="614" t="str">
        <f aca="false">IF(T35="x",0,IF(T35="?","",T35))</f>
        <v/>
      </c>
      <c r="W35" s="615" t="str">
        <f aca="false">IF(U35="x",5,IF(U35="?","",U35))</f>
        <v/>
      </c>
      <c r="X35" s="616" t="str">
        <f aca="false">IF(W35="","",IF(V35&gt;W35,3,IF(V35=W35,1,0)))</f>
        <v/>
      </c>
      <c r="Y35" s="617" t="str">
        <f aca="false">IF(U35="","",IF(U35="x",0,IF(U35="?","",U35)))</f>
        <v/>
      </c>
      <c r="Z35" s="618" t="str">
        <f aca="false">IF(T35="","",IF(T35="x",5,IF(T35="?","",T35)))</f>
        <v/>
      </c>
      <c r="AA35" s="619" t="str">
        <f aca="false">IF(Z35="","",IF(Y35&gt;Z35,3,IF(Y35=Z35,1,0)))</f>
        <v/>
      </c>
      <c r="AC35" s="612" t="str">
        <f aca="false">IF(P35=0,"",IF(R35=0,"",IF(H35="","",IF(VLOOKUP(H35,Spielpläne!$N$8:$U$341,6,FALSE())="","",VLOOKUP(H35,Spielpläne!$N$8:$U$341,6,FALSE())))))</f>
        <v/>
      </c>
      <c r="AD35" s="613" t="str">
        <f aca="false">IF(P35=0,"",IF(R35=0,"",IF(H35="","",IF(VLOOKUP(H35,Spielpläne!$N$8:$U$341,8,FALSE())="","",VLOOKUP(H35,Spielpläne!$N$8:$U$341,8,FALSE())))))</f>
        <v/>
      </c>
      <c r="AE35" s="614" t="str">
        <f aca="false">IF(AC35="x",0,IF(AC35="?","",AC35))</f>
        <v/>
      </c>
      <c r="AF35" s="615" t="str">
        <f aca="false">IF(AD35="x",5,IF(AD35="?","",AD35))</f>
        <v/>
      </c>
      <c r="AG35" s="616" t="str">
        <f aca="false">IF(AF35="","",IF(AE35&gt;AF35,3,IF(AE35=AF35,1,0)))</f>
        <v/>
      </c>
      <c r="AH35" s="617" t="str">
        <f aca="false">IF(AD35="","",IF(AD35="x",0,IF(AD35="?","",AD35)))</f>
        <v/>
      </c>
      <c r="AI35" s="618" t="str">
        <f aca="false">IF(AC35="","",IF(AC35="x",5,IF(AC35="?","",AC35)))</f>
        <v/>
      </c>
      <c r="AJ35" s="619" t="str">
        <f aca="false">IF(AI35="","",IF(AH35&gt;AI35,3,IF(AH35=AI35,1,0)))</f>
        <v/>
      </c>
      <c r="AL35" s="620" t="str">
        <f aca="false">IF(E35=$AO$5,V35,IF(F35=$AO$5,Y35,""))</f>
        <v/>
      </c>
      <c r="AM35" s="621" t="str">
        <f aca="false">IF(E35=$AO$5,W35,IF(F35=$AO$5,Z35,""))</f>
        <v/>
      </c>
      <c r="AN35" s="622" t="str">
        <f aca="false">IF(E35=$AO$5,X35,IF(F35=$AO$5,AA35,""))</f>
        <v/>
      </c>
      <c r="AO35" s="623" t="str">
        <f aca="false">IF(AN35="","",1)</f>
        <v/>
      </c>
      <c r="AQ35" s="620" t="str">
        <f aca="false">IF(E35=$AT$5,V35,IF(F35=$AT$5,Y35,""))</f>
        <v/>
      </c>
      <c r="AR35" s="621" t="str">
        <f aca="false">IF(E35=$AT$5,W35,IF(F35=$AT$5,Z35,""))</f>
        <v/>
      </c>
      <c r="AS35" s="622" t="str">
        <f aca="false">IF(E35=$AT$5,X35,IF(F35=$AT$5,AA35,""))</f>
        <v/>
      </c>
      <c r="AT35" s="623" t="str">
        <f aca="false">IF(AS35="","",1)</f>
        <v/>
      </c>
      <c r="AV35" s="620" t="str">
        <f aca="false">IF(E35=$AY$5,V35,IF(F35=$AY$5,Y35,""))</f>
        <v/>
      </c>
      <c r="AW35" s="621" t="str">
        <f aca="false">IF(E35=$AY$5,W35,IF(F35=$AY$5,Z35,""))</f>
        <v/>
      </c>
      <c r="AX35" s="622" t="str">
        <f aca="false">IF(E35=$AY$5,X35,IF(F35=$AY$5,AA35,""))</f>
        <v/>
      </c>
      <c r="AY35" s="623" t="str">
        <f aca="false">IF(AX35="","",1)</f>
        <v/>
      </c>
      <c r="BA35" s="620" t="str">
        <f aca="false">IF(E35=$BD$5,V35,IF(F35=$BD$5,Y35,""))</f>
        <v/>
      </c>
      <c r="BB35" s="621" t="str">
        <f aca="false">IF(E35=$BD$5,W35,IF(F35=$BD$5,Z35,""))</f>
        <v/>
      </c>
      <c r="BC35" s="622" t="str">
        <f aca="false">IF(E35=$BD$5,X35,IF(F35=$BD$5,AA35,""))</f>
        <v/>
      </c>
      <c r="BD35" s="623" t="str">
        <f aca="false">IF(BC35="","",1)</f>
        <v/>
      </c>
      <c r="BF35" s="620" t="str">
        <f aca="false">IF(E35=$BI$5,V35,IF(F35=$BI$5,Y35,""))</f>
        <v/>
      </c>
      <c r="BG35" s="621" t="str">
        <f aca="false">IF(E35=$BI$5,W35,IF(F35=$BI$5,Z35,""))</f>
        <v/>
      </c>
      <c r="BH35" s="622" t="str">
        <f aca="false">IF(E35=$BI$5,X35,IF(F35=$BI$5,AA35,""))</f>
        <v/>
      </c>
      <c r="BI35" s="623" t="str">
        <f aca="false">IF(BH35="","",1)</f>
        <v/>
      </c>
      <c r="BK35" s="620" t="str">
        <f aca="false">IF(E35=$BN$5,V35,IF(F35=$BN$5,Y35,""))</f>
        <v/>
      </c>
      <c r="BL35" s="621" t="str">
        <f aca="false">IF(E35=$BN$5,W35,IF(F35=$BN$5,Z35,""))</f>
        <v/>
      </c>
      <c r="BM35" s="622" t="str">
        <f aca="false">IF(E35=$BN$5,X35,IF(F35=$BN$5,AA35,""))</f>
        <v/>
      </c>
      <c r="BN35" s="623" t="str">
        <f aca="false">IF(BM35="","",1)</f>
        <v/>
      </c>
      <c r="BP35" s="620" t="str">
        <f aca="false">IF(E35=$BS$5,V35,IF(F35=$BS$5,Y35,""))</f>
        <v/>
      </c>
      <c r="BQ35" s="621" t="str">
        <f aca="false">IF(E35=$BS$5,W35,IF(F35=$BS$5,Z35,""))</f>
        <v/>
      </c>
      <c r="BR35" s="622" t="str">
        <f aca="false">IF(E35=$BS$5,X35,IF(F35=$BS$5,AA35,""))</f>
        <v/>
      </c>
      <c r="BS35" s="623" t="str">
        <f aca="false">IF(BR35="","",1)</f>
        <v/>
      </c>
      <c r="BU35" s="620" t="str">
        <f aca="false">IF(E35=$BX$5,V35,IF(F35=$BX$5,Y35,""))</f>
        <v/>
      </c>
      <c r="BV35" s="621" t="str">
        <f aca="false">IF(E35=$BX$5,W35,IF(F35=$BX$5,Z35,""))</f>
        <v/>
      </c>
      <c r="BW35" s="622" t="str">
        <f aca="false">IF(E35=$BX$5,X35,IF(F35=$BX$5,AA35,""))</f>
        <v/>
      </c>
      <c r="BX35" s="623" t="str">
        <f aca="false">IF(BW35="","",1)</f>
        <v/>
      </c>
      <c r="BZ35" s="620" t="str">
        <f aca="false">IF(E35=$CC$5,V35,IF(F35=$CC$5,Y35,""))</f>
        <v/>
      </c>
      <c r="CA35" s="621" t="str">
        <f aca="false">IF(E35=$CC$5,W35,IF(F35=$CC$5,Z35,""))</f>
        <v/>
      </c>
      <c r="CB35" s="622" t="str">
        <f aca="false">IF(E35=$CC$5,X35,IF(F35=$CC$5,AA35,""))</f>
        <v/>
      </c>
      <c r="CC35" s="623" t="str">
        <f aca="false">IF(CB35="","",1)</f>
        <v/>
      </c>
      <c r="CE35" s="620" t="str">
        <f aca="false">IF(E35=$CH$5,V35,IF(F35=$CH$5,Y35,""))</f>
        <v/>
      </c>
      <c r="CF35" s="621" t="str">
        <f aca="false">IF(E35=$CH$5,W35,IF(F35=$CH$5,Z35,""))</f>
        <v/>
      </c>
      <c r="CG35" s="622" t="str">
        <f aca="false">IF(E35=$CH$5,X35,IF(F35=$CH$5,AA35,""))</f>
        <v/>
      </c>
      <c r="CH35" s="623" t="str">
        <f aca="false">IF(CG35="","",1)</f>
        <v/>
      </c>
      <c r="CJ35" s="620" t="str">
        <f aca="false">IF(E35=$CM$5,V35,IF(F35=$CM$5,Y35,""))</f>
        <v/>
      </c>
      <c r="CK35" s="621" t="str">
        <f aca="false">IF(E35=$CM$5,W35,IF(F35=$CM$5,Z35,""))</f>
        <v/>
      </c>
      <c r="CL35" s="622" t="str">
        <f aca="false">IF(E35=$CM$5,X35,IF(F35=$CM$5,AA35,""))</f>
        <v/>
      </c>
      <c r="CM35" s="623" t="str">
        <f aca="false">IF(CL35="","",1)</f>
        <v/>
      </c>
      <c r="CO35" s="620" t="str">
        <f aca="false">IF(E35=$CR$5,V35,IF(F35=$CR$5,Y35,""))</f>
        <v/>
      </c>
      <c r="CP35" s="621" t="str">
        <f aca="false">IF(E35=$CR$5,W35,IF(F35=$CR$5,Z35,""))</f>
        <v/>
      </c>
      <c r="CQ35" s="622" t="str">
        <f aca="false">IF(E35=$CR$5,X35,IF(F35=$CR$5,AA35,""))</f>
        <v/>
      </c>
      <c r="CR35" s="623" t="str">
        <f aca="false">IF(CQ35="","",1)</f>
        <v/>
      </c>
      <c r="CT35" s="620" t="str">
        <f aca="false">IF(E35=$CW$5,V35,IF(F35=$CW$5,Y35,""))</f>
        <v/>
      </c>
      <c r="CU35" s="621" t="str">
        <f aca="false">IF(E35=$CW$5,W35,IF(F35=$CW$5,Z35,""))</f>
        <v/>
      </c>
      <c r="CV35" s="622" t="str">
        <f aca="false">IF(E35=$CW$5,X35,IF(F35=$CW$5,AA35,""))</f>
        <v/>
      </c>
      <c r="CW35" s="623" t="str">
        <f aca="false">IF(CV35="","",1)</f>
        <v/>
      </c>
      <c r="CY35" s="620" t="str">
        <f aca="false">IF(E35=$DB$5,V35,IF(F35=$DB$5,Y35,""))</f>
        <v/>
      </c>
      <c r="CZ35" s="621" t="str">
        <f aca="false">IF(E35=$DB$5,W35,IF(F35=$DB$5,Z35,""))</f>
        <v/>
      </c>
      <c r="DA35" s="622" t="str">
        <f aca="false">IF(E35=$DB$5,X35,IF(F35=$DB$5,AA35,""))</f>
        <v/>
      </c>
      <c r="DB35" s="623" t="str">
        <f aca="false">IF(DA35="","",1)</f>
        <v/>
      </c>
      <c r="DD35" s="620" t="str">
        <f aca="false">IF(E35=$DG$5,V35,IF(F35=$DG$5,Y35,""))</f>
        <v/>
      </c>
      <c r="DE35" s="621" t="str">
        <f aca="false">IF(E35=$DG$5,W35,IF(F35=$DG$5,Z35,""))</f>
        <v/>
      </c>
      <c r="DF35" s="622" t="str">
        <f aca="false">IF(E35=$DG$5,X35,IF(F35=$DG$5,AA35,""))</f>
        <v/>
      </c>
      <c r="DG35" s="623" t="str">
        <f aca="false">IF(DF35="","",1)</f>
        <v/>
      </c>
      <c r="DI35" s="620" t="str">
        <f aca="false">IF(E35=$DL$5,V35,IF(F35=$DL$5,Y35,""))</f>
        <v/>
      </c>
      <c r="DJ35" s="621" t="str">
        <f aca="false">IF(E35=$DL$5,W35,IF(F35=$DL$5,Z35,""))</f>
        <v/>
      </c>
      <c r="DK35" s="622" t="str">
        <f aca="false">IF(E35=$DL$5,X35,IF(F35=$DL$5,AA35,""))</f>
        <v/>
      </c>
      <c r="DL35" s="623" t="str">
        <f aca="false">IF(DK35="","",1)</f>
        <v/>
      </c>
      <c r="DP35" s="620" t="str">
        <f aca="false">IF(J35=$DS$5,AE35,IF(K35=$DS$5,AH35,""))</f>
        <v/>
      </c>
      <c r="DQ35" s="621" t="str">
        <f aca="false">IF(J35=$DS$5,AF35,IF(K35=$DS$5,AI35,""))</f>
        <v/>
      </c>
      <c r="DR35" s="622" t="str">
        <f aca="false">IF(J35=$DS$5,AG35,IF(K35=$DS$5,AJ35,""))</f>
        <v/>
      </c>
      <c r="DS35" s="623" t="str">
        <f aca="false">IF(DR35="","",1)</f>
        <v/>
      </c>
      <c r="DT35" s="245"/>
      <c r="DU35" s="620" t="str">
        <f aca="false">IF(J35=$DX$5,AE35,IF(K35=$DX$5,AH35,""))</f>
        <v/>
      </c>
      <c r="DV35" s="621" t="str">
        <f aca="false">IF(J35=DX$5,AF35,IF(K35=DX$5,AI35,""))</f>
        <v/>
      </c>
      <c r="DW35" s="622" t="str">
        <f aca="false">IF(J35=DX$5,AG35,IF(K35=DX$5,AJ35,""))</f>
        <v/>
      </c>
      <c r="DX35" s="623" t="str">
        <f aca="false">IF(DW35="","",1)</f>
        <v/>
      </c>
      <c r="DY35" s="245"/>
      <c r="DZ35" s="620" t="str">
        <f aca="false">IF(J35=EC$5,AE35,IF(K35=EC$5,AH35,""))</f>
        <v/>
      </c>
      <c r="EA35" s="621" t="str">
        <f aca="false">IF(J35=EC$5,AF35,IF(K35=EC$5,AI35,""))</f>
        <v/>
      </c>
      <c r="EB35" s="622" t="str">
        <f aca="false">IF(J35=EC$5,AG35,IF(K35=EC$5,AJ35,""))</f>
        <v/>
      </c>
      <c r="EC35" s="623" t="str">
        <f aca="false">IF(EB35="","",1)</f>
        <v/>
      </c>
      <c r="ED35" s="245"/>
      <c r="EE35" s="620" t="str">
        <f aca="false">IF(J35=EH$5,AE35,IF(K35=EH$5,AH35,""))</f>
        <v/>
      </c>
      <c r="EF35" s="621" t="str">
        <f aca="false">IF(J35=EH$5,AF35,IF(K35=EH$5,AI35,""))</f>
        <v/>
      </c>
      <c r="EG35" s="622" t="str">
        <f aca="false">IF(J35=EH$5,AG35,IF(K35=EH$5,AJ35,""))</f>
        <v/>
      </c>
      <c r="EH35" s="623" t="str">
        <f aca="false">IF(EG35="","",1)</f>
        <v/>
      </c>
      <c r="EI35" s="245"/>
      <c r="EJ35" s="620" t="str">
        <f aca="false">IF(J35=EM$5,AE35,IF(K35=EM$5,AH35,""))</f>
        <v/>
      </c>
      <c r="EK35" s="621" t="str">
        <f aca="false">IF(J35=EM$5,AF35,IF(K35=EM$5,AI35,""))</f>
        <v/>
      </c>
      <c r="EL35" s="622" t="str">
        <f aca="false">IF(J35=EM$5,AG35,IF(K35=EM$5,AJ35,""))</f>
        <v/>
      </c>
      <c r="EM35" s="623" t="str">
        <f aca="false">IF(EL35="","",1)</f>
        <v/>
      </c>
      <c r="EN35" s="245"/>
      <c r="EO35" s="620" t="str">
        <f aca="false">IF(J35=ER$5,AE35,IF(K35=ER$5,AH35,""))</f>
        <v/>
      </c>
      <c r="EP35" s="621" t="str">
        <f aca="false">IF(J35=ER$5,AF35,IF(K35=ER$5,AI35,""))</f>
        <v/>
      </c>
      <c r="EQ35" s="622" t="str">
        <f aca="false">IF(J35=ER$5,AG35,IF(K35=ER$5,AJ35,""))</f>
        <v/>
      </c>
      <c r="ER35" s="623" t="str">
        <f aca="false">IF(EQ35="","",1)</f>
        <v/>
      </c>
      <c r="ES35" s="245"/>
      <c r="ET35" s="620" t="str">
        <f aca="false">IF(J35=EW$5,AE35,IF(K35=EW$5,AH35,""))</f>
        <v/>
      </c>
      <c r="EU35" s="621" t="str">
        <f aca="false">IF(J35=EW$5,AF35,IF(K35=EW$5,AI35,""))</f>
        <v/>
      </c>
      <c r="EV35" s="622" t="str">
        <f aca="false">IF(J35=EW$5,AG35,IF(K35=EW$5,AJ35,""))</f>
        <v/>
      </c>
      <c r="EW35" s="623" t="str">
        <f aca="false">IF(EV35="","",1)</f>
        <v/>
      </c>
      <c r="EX35" s="245"/>
      <c r="EY35" s="620" t="str">
        <f aca="false">IF(J35=FB$5,AE35,IF(K35=FB$5,AH35,""))</f>
        <v/>
      </c>
      <c r="EZ35" s="621" t="str">
        <f aca="false">IF(J35=FB$5,AF35,IF(K35=FB$5,AI35,""))</f>
        <v/>
      </c>
      <c r="FA35" s="622" t="str">
        <f aca="false">IF(J35=FB$5,AG35,IF(K35=FB$5,AJ35,""))</f>
        <v/>
      </c>
      <c r="FB35" s="623" t="str">
        <f aca="false">IF(FA35="","",1)</f>
        <v/>
      </c>
      <c r="FD35" s="620" t="str">
        <f aca="false">IF(J35=FG$5,AE35,IF(K35=FG$5,AH35,""))</f>
        <v/>
      </c>
      <c r="FE35" s="621" t="str">
        <f aca="false">IF(J35=FG$5,AF35,IF(K35=FG$5,AI35,""))</f>
        <v/>
      </c>
      <c r="FF35" s="622" t="str">
        <f aca="false">IF(J35=FG$5,AG35,IF(K35=FG$5,AJ35,""))</f>
        <v/>
      </c>
      <c r="FG35" s="623" t="str">
        <f aca="false">IF(FF35="","",1)</f>
        <v/>
      </c>
      <c r="FI35" s="620" t="str">
        <f aca="false">IF(J35=FL$5,AE35,IF(K35=FL$5,AH35,""))</f>
        <v/>
      </c>
      <c r="FJ35" s="621" t="str">
        <f aca="false">IF(J35=FL$5,AF35,IF(K35=FL$5,AI35,""))</f>
        <v/>
      </c>
      <c r="FK35" s="622" t="str">
        <f aca="false">IF(J35=FL$5,AG35,IF(K35=FL$5,AJ35,""))</f>
        <v/>
      </c>
      <c r="FL35" s="623" t="str">
        <f aca="false">IF(FK35="","",1)</f>
        <v/>
      </c>
      <c r="FN35" s="620" t="str">
        <f aca="false">IF(J35=FQ$5,AE35,IF(K35=FQ$5,AH35,""))</f>
        <v/>
      </c>
      <c r="FO35" s="621" t="str">
        <f aca="false">IF(J35=FQ$5,AF35,IF(K35=FQ$5,AI35,""))</f>
        <v/>
      </c>
      <c r="FP35" s="622" t="str">
        <f aca="false">IF(J35=FQ$5,AG35,IF(K35=FQ$5,AJ35,""))</f>
        <v/>
      </c>
      <c r="FQ35" s="623" t="str">
        <f aca="false">IF(FP35="","",1)</f>
        <v/>
      </c>
      <c r="FS35" s="620" t="str">
        <f aca="false">IF(J35=FV$5,AE35,IF(K35=FV$5,AH35,""))</f>
        <v/>
      </c>
      <c r="FT35" s="621" t="str">
        <f aca="false">IF(J35=FV$5,AF35,IF(K35=FV$5,AI35,""))</f>
        <v/>
      </c>
      <c r="FU35" s="622" t="str">
        <f aca="false">IF(J35=FV$5,AG35,IF(K35=FV$5,AJ35,""))</f>
        <v/>
      </c>
      <c r="FV35" s="623" t="str">
        <f aca="false">IF(FU35="","",1)</f>
        <v/>
      </c>
      <c r="FX35" s="620" t="str">
        <f aca="false">IF(J35=GA$5,AE35,IF(K35=GA$5,AH35,""))</f>
        <v/>
      </c>
      <c r="FY35" s="621" t="str">
        <f aca="false">IF(J35=GA$5,AF35,IF(K35=GA$5,AI35,""))</f>
        <v/>
      </c>
      <c r="FZ35" s="622" t="str">
        <f aca="false">IF(J35=GA$5,AG35,IF(K35=GA$5,AJ35,""))</f>
        <v/>
      </c>
      <c r="GA35" s="623" t="str">
        <f aca="false">IF(FZ35="","",1)</f>
        <v/>
      </c>
      <c r="GC35" s="620" t="str">
        <f aca="false">IF(J35=GF$5,AE35,IF(K35=GF$5,AH35,""))</f>
        <v/>
      </c>
      <c r="GD35" s="621" t="str">
        <f aca="false">IF(J35=GF$5,AF35,IF(K35=GF$5,AI35,""))</f>
        <v/>
      </c>
      <c r="GE35" s="622" t="str">
        <f aca="false">IF(J35=GF$5,AG35,IF(K35=GF$5,AJ35,""))</f>
        <v/>
      </c>
      <c r="GF35" s="623" t="str">
        <f aca="false">IF(GE35="","",1)</f>
        <v/>
      </c>
      <c r="GH35" s="620" t="str">
        <f aca="false">IF(J35=GK$5,AE35,IF(K35=GK$5,AH35,""))</f>
        <v/>
      </c>
      <c r="GI35" s="621" t="str">
        <f aca="false">IF(J35=GK$5,AF35,IF(K35=GK$5,AI35,""))</f>
        <v/>
      </c>
      <c r="GJ35" s="622" t="str">
        <f aca="false">IF(J35=GK$5,AG35,IF(K35=GK$5,AJ35,""))</f>
        <v/>
      </c>
      <c r="GK35" s="623" t="str">
        <f aca="false">IF(GJ35="","",1)</f>
        <v/>
      </c>
      <c r="GM35" s="620" t="str">
        <f aca="false">IF(J35=GP$5,AE35,IF(K35=GP$5,AH35,""))</f>
        <v/>
      </c>
      <c r="GN35" s="621" t="str">
        <f aca="false">IF(J35=GP$5,AF35,IF(K35=GP$5,AI35,""))</f>
        <v/>
      </c>
      <c r="GO35" s="622" t="str">
        <f aca="false">IF(J35=GP$5,AG35,IF(K35=GP$5,AJ35,""))</f>
        <v/>
      </c>
      <c r="GP35" s="623" t="str">
        <f aca="false">IF(GO35="","",1)</f>
        <v/>
      </c>
      <c r="GU35" s="632" t="s">
        <v>886</v>
      </c>
      <c r="GV35" s="621" t="n">
        <f aca="false">SUMPRODUCT(($I$7:$I$126=GV$28)*($J$7:$K$126=RIGHT($GU35,2)*1))</f>
        <v>0</v>
      </c>
      <c r="GW35" s="621" t="n">
        <f aca="false">SUMPRODUCT(($I$7:$I$126=GW$28)*($J$7:$K$126=RIGHT($GU35,2)*1))</f>
        <v>0</v>
      </c>
      <c r="GX35" s="621" t="n">
        <f aca="false">SUMPRODUCT(($I$7:$I$126=GX$28)*($J$7:$K$126=RIGHT($GU35,2)*1))</f>
        <v>0</v>
      </c>
      <c r="GY35" s="621" t="n">
        <f aca="false">SUMPRODUCT(($I$7:$I$126=GY$28)*($J$7:$K$126=RIGHT($GU35,2)*1))</f>
        <v>0</v>
      </c>
      <c r="GZ35" s="621" t="n">
        <f aca="false">SUMPRODUCT(($I$7:$I$126=GZ$28)*($J$7:$K$126=RIGHT($GU35,2)*1))</f>
        <v>0</v>
      </c>
      <c r="HA35" s="621" t="n">
        <f aca="false">SUMPRODUCT(($I$7:$I$126=HA$28)*($J$7:$K$126=RIGHT($GU35,2)*1))</f>
        <v>0</v>
      </c>
      <c r="HB35" s="621" t="n">
        <f aca="false">SUMPRODUCT(($I$7:$I$126=HB$28)*($J$7:$K$126=RIGHT($GU35,2)*1))</f>
        <v>0</v>
      </c>
      <c r="HC35" s="621" t="n">
        <f aca="false">SUMPRODUCT(($I$7:$I$126=HC$28)*($J$7:$K$126=RIGHT($GU35,2)*1))</f>
        <v>0</v>
      </c>
      <c r="HD35" s="621" t="n">
        <f aca="false">SUMPRODUCT(($I$7:$I$126=HD$28)*($J$7:$K$126=RIGHT($GU35,2)*1))</f>
        <v>0</v>
      </c>
      <c r="HE35" s="621" t="n">
        <f aca="false">SUMPRODUCT(($I$7:$I$126=HE$28)*($J$7:$K$126=RIGHT($GU35,2)*1))</f>
        <v>0</v>
      </c>
      <c r="HF35" s="621" t="n">
        <f aca="false">SUMPRODUCT(($I$7:$I$126=HF$28)*($J$7:$K$126=RIGHT($GU35,2)*1))</f>
        <v>0</v>
      </c>
      <c r="HG35" s="621" t="n">
        <f aca="false">SUMPRODUCT(($I$7:$I$126=HG$28)*($J$7:$K$126=RIGHT($GU35,2)*1))</f>
        <v>0</v>
      </c>
      <c r="HH35" s="621" t="n">
        <f aca="false">SUMPRODUCT(($I$7:$I$126=HH$28)*($J$7:$K$126=RIGHT($GU35,2)*1))</f>
        <v>0</v>
      </c>
      <c r="HI35" s="621" t="n">
        <f aca="false">SUMPRODUCT(($I$7:$I$126=HI$28)*($J$7:$K$126=RIGHT($GU35,2)*1))</f>
        <v>0</v>
      </c>
      <c r="HJ35" s="621" t="n">
        <f aca="false">SUMPRODUCT(($I$7:$I$126=HJ$28)*($J$7:$K$126=RIGHT($GU35,2)*1))</f>
        <v>0</v>
      </c>
      <c r="HK35" s="621" t="n">
        <f aca="false">SUMPRODUCT(($I$7:$I$126=HK$28)*($J$7:$K$126=RIGHT($GU35,2)*1))</f>
        <v>0</v>
      </c>
      <c r="HL35" s="621" t="n">
        <f aca="false">SUMPRODUCT(($I$7:$I$126=HL$28)*($J$7:$K$126=RIGHT($GU35,2)*1))</f>
        <v>0</v>
      </c>
      <c r="HM35" s="621" t="n">
        <f aca="false">SUMPRODUCT(($I$7:$I$126=HM$28)*($J$7:$K$126=RIGHT($GU35,2)*1))</f>
        <v>0</v>
      </c>
      <c r="HN35" s="621" t="n">
        <f aca="false">SUMPRODUCT(($I$7:$I$126=HN$28)*($J$7:$K$126=RIGHT($GU35,2)*1))</f>
        <v>0</v>
      </c>
      <c r="HO35" s="633" t="n">
        <f aca="false">SUMPRODUCT(($I$7:$I$126=HO$28)*($J$7:$K$126=RIGHT($GU35,2)*1))</f>
        <v>0</v>
      </c>
    </row>
    <row r="36" customFormat="false" ht="12.75" hidden="false" customHeight="false" outlineLevel="0" collapsed="false">
      <c r="C36" s="626"/>
      <c r="D36" s="627"/>
      <c r="E36" s="628"/>
      <c r="F36" s="629"/>
      <c r="G36" s="611" t="str">
        <f aca="false">IF(D36="","",IF(OR(D36&amp;E36=D35&amp;E35,D36&amp;E36=D35&amp;F35,D36&amp;F36=D35&amp;E35,D36&amp;F36=D35&amp;F35),"F","G"))</f>
        <v/>
      </c>
      <c r="H36" s="626"/>
      <c r="I36" s="627"/>
      <c r="J36" s="628"/>
      <c r="K36" s="629"/>
      <c r="L36" s="611" t="str">
        <f aca="false">IF(I36="","",IF(OR(I36&amp;J36=I35&amp;J35,I36&amp;J36=I35&amp;K35,I36&amp;K36=I35&amp;J35,I36&amp;K36=I35&amp;K35),"F","G"))</f>
        <v/>
      </c>
      <c r="M36" s="627"/>
      <c r="O36" s="0" t="str">
        <f aca="false">IF(C36="","",IF(OR(VLOOKUP(E36,Erfassung!$C$17:$V$48,17,FALSE())=TRUE(),VLOOKUP(F36,Erfassung!$C$17:$V$48,17,FALSE())=TRUE()),0,1))</f>
        <v/>
      </c>
      <c r="P36" s="0" t="str">
        <f aca="false">IF(C36="","",IF(OR(VLOOKUP(J36,Erfassung!$D$17:$V$48,16,FALSE())=TRUE(),VLOOKUP(K36,Erfassung!$D$17:$V$48,16,FALSE())=TRUE()),0,1))</f>
        <v/>
      </c>
      <c r="Q36" s="245" t="str">
        <f aca="false">IF(C36="","",IF($Q$4=1,1,IF(OR(VLOOKUP(E36,Erfassung!$C$17:$V$48,19,FALSE())=TRUE(),VLOOKUP(F36,Erfassung!$C$17:$V$48,19,FALSE())=TRUE(),VLOOKUP(E36,Erfassung!$C$17:$V$48,20,FALSE())=TRUE(),VLOOKUP(F36,Erfassung!$C$17:$V$48,20,FALSE())=TRUE()),0,1)))</f>
        <v/>
      </c>
      <c r="R36" s="0" t="str">
        <f aca="false">IF(C36="","",IF($Q$4=1,1,IF(OR(VLOOKUP(J36,Erfassung!$D$17:$V$48,18,FALSE())=TRUE(),VLOOKUP(K36,Erfassung!$D$17:$V$48,18,FALSE())=TRUE(),VLOOKUP(J36,Erfassung!$D$17:$V$48,19,FALSE())=TRUE(),VLOOKUP(K36,Erfassung!$D$17:$V$48,19,FALSE())=TRUE()),0,1)))</f>
        <v/>
      </c>
      <c r="T36" s="612" t="str">
        <f aca="false">IF(O36=0,"",IF(Q36=0,"",IF(C36="","",IF(VLOOKUP(C36,Spielpläne!$D$8:$K$341,6,FALSE())="","",VLOOKUP(C36,Spielpläne!$D$8:$K$341,6,FALSE())))))</f>
        <v/>
      </c>
      <c r="U36" s="613" t="str">
        <f aca="false">IF(O36=0,"",IF(Q36=0,"",IF(C36="","",IF(VLOOKUP(C36,Spielpläne!$D$8:$K$341,8,FALSE())="","",VLOOKUP(C36,Spielpläne!$D$8:$K$341,8,FALSE())))))</f>
        <v/>
      </c>
      <c r="V36" s="614" t="str">
        <f aca="false">IF(T36="x",0,IF(T36="?","",T36))</f>
        <v/>
      </c>
      <c r="W36" s="615" t="str">
        <f aca="false">IF(U36="x",5,IF(U36="?","",U36))</f>
        <v/>
      </c>
      <c r="X36" s="616" t="str">
        <f aca="false">IF(W36="","",IF(V36&gt;W36,3,IF(V36=W36,1,0)))</f>
        <v/>
      </c>
      <c r="Y36" s="617" t="str">
        <f aca="false">IF(U36="","",IF(U36="x",0,IF(U36="?","",U36)))</f>
        <v/>
      </c>
      <c r="Z36" s="618" t="str">
        <f aca="false">IF(T36="","",IF(T36="x",5,IF(T36="?","",T36)))</f>
        <v/>
      </c>
      <c r="AA36" s="619" t="str">
        <f aca="false">IF(Z36="","",IF(Y36&gt;Z36,3,IF(Y36=Z36,1,0)))</f>
        <v/>
      </c>
      <c r="AC36" s="612" t="str">
        <f aca="false">IF(P36=0,"",IF(R36=0,"",IF(H36="","",IF(VLOOKUP(H36,Spielpläne!$N$8:$U$341,6,FALSE())="","",VLOOKUP(H36,Spielpläne!$N$8:$U$341,6,FALSE())))))</f>
        <v/>
      </c>
      <c r="AD36" s="613" t="str">
        <f aca="false">IF(P36=0,"",IF(R36=0,"",IF(H36="","",IF(VLOOKUP(H36,Spielpläne!$N$8:$U$341,8,FALSE())="","",VLOOKUP(H36,Spielpläne!$N$8:$U$341,8,FALSE())))))</f>
        <v/>
      </c>
      <c r="AE36" s="614" t="str">
        <f aca="false">IF(AC36="x",0,IF(AC36="?","",AC36))</f>
        <v/>
      </c>
      <c r="AF36" s="615" t="str">
        <f aca="false">IF(AD36="x",5,IF(AD36="?","",AD36))</f>
        <v/>
      </c>
      <c r="AG36" s="616" t="str">
        <f aca="false">IF(AF36="","",IF(AE36&gt;AF36,3,IF(AE36=AF36,1,0)))</f>
        <v/>
      </c>
      <c r="AH36" s="617" t="str">
        <f aca="false">IF(AD36="","",IF(AD36="x",0,IF(AD36="?","",AD36)))</f>
        <v/>
      </c>
      <c r="AI36" s="618" t="str">
        <f aca="false">IF(AC36="","",IF(AC36="x",5,IF(AC36="?","",AC36)))</f>
        <v/>
      </c>
      <c r="AJ36" s="619" t="str">
        <f aca="false">IF(AI36="","",IF(AH36&gt;AI36,3,IF(AH36=AI36,1,0)))</f>
        <v/>
      </c>
      <c r="AL36" s="620" t="str">
        <f aca="false">IF(E36=$AO$5,V36,IF(F36=$AO$5,Y36,""))</f>
        <v/>
      </c>
      <c r="AM36" s="621" t="str">
        <f aca="false">IF(E36=$AO$5,W36,IF(F36=$AO$5,Z36,""))</f>
        <v/>
      </c>
      <c r="AN36" s="622" t="str">
        <f aca="false">IF(E36=$AO$5,X36,IF(F36=$AO$5,AA36,""))</f>
        <v/>
      </c>
      <c r="AO36" s="623" t="str">
        <f aca="false">IF(AN36="","",1)</f>
        <v/>
      </c>
      <c r="AQ36" s="620" t="str">
        <f aca="false">IF(E36=$AT$5,V36,IF(F36=$AT$5,Y36,""))</f>
        <v/>
      </c>
      <c r="AR36" s="621" t="str">
        <f aca="false">IF(E36=$AT$5,W36,IF(F36=$AT$5,Z36,""))</f>
        <v/>
      </c>
      <c r="AS36" s="622" t="str">
        <f aca="false">IF(E36=$AT$5,X36,IF(F36=$AT$5,AA36,""))</f>
        <v/>
      </c>
      <c r="AT36" s="623" t="str">
        <f aca="false">IF(AS36="","",1)</f>
        <v/>
      </c>
      <c r="AV36" s="620" t="str">
        <f aca="false">IF(E36=$AY$5,V36,IF(F36=$AY$5,Y36,""))</f>
        <v/>
      </c>
      <c r="AW36" s="621" t="str">
        <f aca="false">IF(E36=$AY$5,W36,IF(F36=$AY$5,Z36,""))</f>
        <v/>
      </c>
      <c r="AX36" s="622" t="str">
        <f aca="false">IF(E36=$AY$5,X36,IF(F36=$AY$5,AA36,""))</f>
        <v/>
      </c>
      <c r="AY36" s="623" t="str">
        <f aca="false">IF(AX36="","",1)</f>
        <v/>
      </c>
      <c r="BA36" s="620" t="str">
        <f aca="false">IF(E36=$BD$5,V36,IF(F36=$BD$5,Y36,""))</f>
        <v/>
      </c>
      <c r="BB36" s="621" t="str">
        <f aca="false">IF(E36=$BD$5,W36,IF(F36=$BD$5,Z36,""))</f>
        <v/>
      </c>
      <c r="BC36" s="622" t="str">
        <f aca="false">IF(E36=$BD$5,X36,IF(F36=$BD$5,AA36,""))</f>
        <v/>
      </c>
      <c r="BD36" s="623" t="str">
        <f aca="false">IF(BC36="","",1)</f>
        <v/>
      </c>
      <c r="BF36" s="620" t="str">
        <f aca="false">IF(E36=$BI$5,V36,IF(F36=$BI$5,Y36,""))</f>
        <v/>
      </c>
      <c r="BG36" s="621" t="str">
        <f aca="false">IF(E36=$BI$5,W36,IF(F36=$BI$5,Z36,""))</f>
        <v/>
      </c>
      <c r="BH36" s="622" t="str">
        <f aca="false">IF(E36=$BI$5,X36,IF(F36=$BI$5,AA36,""))</f>
        <v/>
      </c>
      <c r="BI36" s="623" t="str">
        <f aca="false">IF(BH36="","",1)</f>
        <v/>
      </c>
      <c r="BK36" s="620" t="str">
        <f aca="false">IF(E36=$BN$5,V36,IF(F36=$BN$5,Y36,""))</f>
        <v/>
      </c>
      <c r="BL36" s="621" t="str">
        <f aca="false">IF(E36=$BN$5,W36,IF(F36=$BN$5,Z36,""))</f>
        <v/>
      </c>
      <c r="BM36" s="622" t="str">
        <f aca="false">IF(E36=$BN$5,X36,IF(F36=$BN$5,AA36,""))</f>
        <v/>
      </c>
      <c r="BN36" s="623" t="str">
        <f aca="false">IF(BM36="","",1)</f>
        <v/>
      </c>
      <c r="BP36" s="620" t="str">
        <f aca="false">IF(E36=$BS$5,V36,IF(F36=$BS$5,Y36,""))</f>
        <v/>
      </c>
      <c r="BQ36" s="621" t="str">
        <f aca="false">IF(E36=$BS$5,W36,IF(F36=$BS$5,Z36,""))</f>
        <v/>
      </c>
      <c r="BR36" s="622" t="str">
        <f aca="false">IF(E36=$BS$5,X36,IF(F36=$BS$5,AA36,""))</f>
        <v/>
      </c>
      <c r="BS36" s="623" t="str">
        <f aca="false">IF(BR36="","",1)</f>
        <v/>
      </c>
      <c r="BU36" s="620" t="str">
        <f aca="false">IF(E36=$BX$5,V36,IF(F36=$BX$5,Y36,""))</f>
        <v/>
      </c>
      <c r="BV36" s="621" t="str">
        <f aca="false">IF(E36=$BX$5,W36,IF(F36=$BX$5,Z36,""))</f>
        <v/>
      </c>
      <c r="BW36" s="622" t="str">
        <f aca="false">IF(E36=$BX$5,X36,IF(F36=$BX$5,AA36,""))</f>
        <v/>
      </c>
      <c r="BX36" s="623" t="str">
        <f aca="false">IF(BW36="","",1)</f>
        <v/>
      </c>
      <c r="BZ36" s="620" t="str">
        <f aca="false">IF(E36=$CC$5,V36,IF(F36=$CC$5,Y36,""))</f>
        <v/>
      </c>
      <c r="CA36" s="621" t="str">
        <f aca="false">IF(E36=$CC$5,W36,IF(F36=$CC$5,Z36,""))</f>
        <v/>
      </c>
      <c r="CB36" s="622" t="str">
        <f aca="false">IF(E36=$CC$5,X36,IF(F36=$CC$5,AA36,""))</f>
        <v/>
      </c>
      <c r="CC36" s="623" t="str">
        <f aca="false">IF(CB36="","",1)</f>
        <v/>
      </c>
      <c r="CE36" s="620" t="str">
        <f aca="false">IF(E36=$CH$5,V36,IF(F36=$CH$5,Y36,""))</f>
        <v/>
      </c>
      <c r="CF36" s="621" t="str">
        <f aca="false">IF(E36=$CH$5,W36,IF(F36=$CH$5,Z36,""))</f>
        <v/>
      </c>
      <c r="CG36" s="622" t="str">
        <f aca="false">IF(E36=$CH$5,X36,IF(F36=$CH$5,AA36,""))</f>
        <v/>
      </c>
      <c r="CH36" s="623" t="str">
        <f aca="false">IF(CG36="","",1)</f>
        <v/>
      </c>
      <c r="CJ36" s="620" t="str">
        <f aca="false">IF(E36=$CM$5,V36,IF(F36=$CM$5,Y36,""))</f>
        <v/>
      </c>
      <c r="CK36" s="621" t="str">
        <f aca="false">IF(E36=$CM$5,W36,IF(F36=$CM$5,Z36,""))</f>
        <v/>
      </c>
      <c r="CL36" s="622" t="str">
        <f aca="false">IF(E36=$CM$5,X36,IF(F36=$CM$5,AA36,""))</f>
        <v/>
      </c>
      <c r="CM36" s="623" t="str">
        <f aca="false">IF(CL36="","",1)</f>
        <v/>
      </c>
      <c r="CO36" s="620" t="str">
        <f aca="false">IF(E36=$CR$5,V36,IF(F36=$CR$5,Y36,""))</f>
        <v/>
      </c>
      <c r="CP36" s="621" t="str">
        <f aca="false">IF(E36=$CR$5,W36,IF(F36=$CR$5,Z36,""))</f>
        <v/>
      </c>
      <c r="CQ36" s="622" t="str">
        <f aca="false">IF(E36=$CR$5,X36,IF(F36=$CR$5,AA36,""))</f>
        <v/>
      </c>
      <c r="CR36" s="623" t="str">
        <f aca="false">IF(CQ36="","",1)</f>
        <v/>
      </c>
      <c r="CT36" s="620" t="str">
        <f aca="false">IF(E36=$CW$5,V36,IF(F36=$CW$5,Y36,""))</f>
        <v/>
      </c>
      <c r="CU36" s="621" t="str">
        <f aca="false">IF(E36=$CW$5,W36,IF(F36=$CW$5,Z36,""))</f>
        <v/>
      </c>
      <c r="CV36" s="622" t="str">
        <f aca="false">IF(E36=$CW$5,X36,IF(F36=$CW$5,AA36,""))</f>
        <v/>
      </c>
      <c r="CW36" s="623" t="str">
        <f aca="false">IF(CV36="","",1)</f>
        <v/>
      </c>
      <c r="CY36" s="620" t="str">
        <f aca="false">IF(E36=$DB$5,V36,IF(F36=$DB$5,Y36,""))</f>
        <v/>
      </c>
      <c r="CZ36" s="621" t="str">
        <f aca="false">IF(E36=$DB$5,W36,IF(F36=$DB$5,Z36,""))</f>
        <v/>
      </c>
      <c r="DA36" s="622" t="str">
        <f aca="false">IF(E36=$DB$5,X36,IF(F36=$DB$5,AA36,""))</f>
        <v/>
      </c>
      <c r="DB36" s="623" t="str">
        <f aca="false">IF(DA36="","",1)</f>
        <v/>
      </c>
      <c r="DD36" s="620" t="str">
        <f aca="false">IF(E36=$DG$5,V36,IF(F36=$DG$5,Y36,""))</f>
        <v/>
      </c>
      <c r="DE36" s="621" t="str">
        <f aca="false">IF(E36=$DG$5,W36,IF(F36=$DG$5,Z36,""))</f>
        <v/>
      </c>
      <c r="DF36" s="622" t="str">
        <f aca="false">IF(E36=$DG$5,X36,IF(F36=$DG$5,AA36,""))</f>
        <v/>
      </c>
      <c r="DG36" s="623" t="str">
        <f aca="false">IF(DF36="","",1)</f>
        <v/>
      </c>
      <c r="DI36" s="620" t="str">
        <f aca="false">IF(E36=$DL$5,V36,IF(F36=$DL$5,Y36,""))</f>
        <v/>
      </c>
      <c r="DJ36" s="621" t="str">
        <f aca="false">IF(E36=$DL$5,W36,IF(F36=$DL$5,Z36,""))</f>
        <v/>
      </c>
      <c r="DK36" s="622" t="str">
        <f aca="false">IF(E36=$DL$5,X36,IF(F36=$DL$5,AA36,""))</f>
        <v/>
      </c>
      <c r="DL36" s="623" t="str">
        <f aca="false">IF(DK36="","",1)</f>
        <v/>
      </c>
      <c r="DP36" s="620" t="str">
        <f aca="false">IF(J36=$DS$5,AE36,IF(K36=$DS$5,AH36,""))</f>
        <v/>
      </c>
      <c r="DQ36" s="621" t="str">
        <f aca="false">IF(J36=$DS$5,AF36,IF(K36=$DS$5,AI36,""))</f>
        <v/>
      </c>
      <c r="DR36" s="622" t="str">
        <f aca="false">IF(J36=$DS$5,AG36,IF(K36=$DS$5,AJ36,""))</f>
        <v/>
      </c>
      <c r="DS36" s="623" t="str">
        <f aca="false">IF(DR36="","",1)</f>
        <v/>
      </c>
      <c r="DT36" s="245"/>
      <c r="DU36" s="620" t="str">
        <f aca="false">IF(J36=$DX$5,AE36,IF(K36=$DX$5,AH36,""))</f>
        <v/>
      </c>
      <c r="DV36" s="621" t="str">
        <f aca="false">IF(J36=DX$5,AF36,IF(K36=DX$5,AI36,""))</f>
        <v/>
      </c>
      <c r="DW36" s="622" t="str">
        <f aca="false">IF(J36=DX$5,AG36,IF(K36=DX$5,AJ36,""))</f>
        <v/>
      </c>
      <c r="DX36" s="623" t="str">
        <f aca="false">IF(DW36="","",1)</f>
        <v/>
      </c>
      <c r="DY36" s="245"/>
      <c r="DZ36" s="620" t="str">
        <f aca="false">IF(J36=EC$5,AE36,IF(K36=EC$5,AH36,""))</f>
        <v/>
      </c>
      <c r="EA36" s="621" t="str">
        <f aca="false">IF(J36=EC$5,AF36,IF(K36=EC$5,AI36,""))</f>
        <v/>
      </c>
      <c r="EB36" s="622" t="str">
        <f aca="false">IF(J36=EC$5,AG36,IF(K36=EC$5,AJ36,""))</f>
        <v/>
      </c>
      <c r="EC36" s="623" t="str">
        <f aca="false">IF(EB36="","",1)</f>
        <v/>
      </c>
      <c r="ED36" s="245"/>
      <c r="EE36" s="620" t="str">
        <f aca="false">IF(J36=EH$5,AE36,IF(K36=EH$5,AH36,""))</f>
        <v/>
      </c>
      <c r="EF36" s="621" t="str">
        <f aca="false">IF(J36=EH$5,AF36,IF(K36=EH$5,AI36,""))</f>
        <v/>
      </c>
      <c r="EG36" s="622" t="str">
        <f aca="false">IF(J36=EH$5,AG36,IF(K36=EH$5,AJ36,""))</f>
        <v/>
      </c>
      <c r="EH36" s="623" t="str">
        <f aca="false">IF(EG36="","",1)</f>
        <v/>
      </c>
      <c r="EI36" s="245"/>
      <c r="EJ36" s="620" t="str">
        <f aca="false">IF(J36=EM$5,AE36,IF(K36=EM$5,AH36,""))</f>
        <v/>
      </c>
      <c r="EK36" s="621" t="str">
        <f aca="false">IF(J36=EM$5,AF36,IF(K36=EM$5,AI36,""))</f>
        <v/>
      </c>
      <c r="EL36" s="622" t="str">
        <f aca="false">IF(J36=EM$5,AG36,IF(K36=EM$5,AJ36,""))</f>
        <v/>
      </c>
      <c r="EM36" s="623" t="str">
        <f aca="false">IF(EL36="","",1)</f>
        <v/>
      </c>
      <c r="EN36" s="245"/>
      <c r="EO36" s="620" t="str">
        <f aca="false">IF(J36=ER$5,AE36,IF(K36=ER$5,AH36,""))</f>
        <v/>
      </c>
      <c r="EP36" s="621" t="str">
        <f aca="false">IF(J36=ER$5,AF36,IF(K36=ER$5,AI36,""))</f>
        <v/>
      </c>
      <c r="EQ36" s="622" t="str">
        <f aca="false">IF(J36=ER$5,AG36,IF(K36=ER$5,AJ36,""))</f>
        <v/>
      </c>
      <c r="ER36" s="623" t="str">
        <f aca="false">IF(EQ36="","",1)</f>
        <v/>
      </c>
      <c r="ES36" s="245"/>
      <c r="ET36" s="620" t="str">
        <f aca="false">IF(J36=EW$5,AE36,IF(K36=EW$5,AH36,""))</f>
        <v/>
      </c>
      <c r="EU36" s="621" t="str">
        <f aca="false">IF(J36=EW$5,AF36,IF(K36=EW$5,AI36,""))</f>
        <v/>
      </c>
      <c r="EV36" s="622" t="str">
        <f aca="false">IF(J36=EW$5,AG36,IF(K36=EW$5,AJ36,""))</f>
        <v/>
      </c>
      <c r="EW36" s="623" t="str">
        <f aca="false">IF(EV36="","",1)</f>
        <v/>
      </c>
      <c r="EX36" s="245"/>
      <c r="EY36" s="620" t="str">
        <f aca="false">IF(J36=FB$5,AE36,IF(K36=FB$5,AH36,""))</f>
        <v/>
      </c>
      <c r="EZ36" s="621" t="str">
        <f aca="false">IF(J36=FB$5,AF36,IF(K36=FB$5,AI36,""))</f>
        <v/>
      </c>
      <c r="FA36" s="622" t="str">
        <f aca="false">IF(J36=FB$5,AG36,IF(K36=FB$5,AJ36,""))</f>
        <v/>
      </c>
      <c r="FB36" s="623" t="str">
        <f aca="false">IF(FA36="","",1)</f>
        <v/>
      </c>
      <c r="FD36" s="620" t="str">
        <f aca="false">IF(J36=FG$5,AE36,IF(K36=FG$5,AH36,""))</f>
        <v/>
      </c>
      <c r="FE36" s="621" t="str">
        <f aca="false">IF(J36=FG$5,AF36,IF(K36=FG$5,AI36,""))</f>
        <v/>
      </c>
      <c r="FF36" s="622" t="str">
        <f aca="false">IF(J36=FG$5,AG36,IF(K36=FG$5,AJ36,""))</f>
        <v/>
      </c>
      <c r="FG36" s="623" t="str">
        <f aca="false">IF(FF36="","",1)</f>
        <v/>
      </c>
      <c r="FI36" s="620" t="str">
        <f aca="false">IF(J36=FL$5,AE36,IF(K36=FL$5,AH36,""))</f>
        <v/>
      </c>
      <c r="FJ36" s="621" t="str">
        <f aca="false">IF(J36=FL$5,AF36,IF(K36=FL$5,AI36,""))</f>
        <v/>
      </c>
      <c r="FK36" s="622" t="str">
        <f aca="false">IF(J36=FL$5,AG36,IF(K36=FL$5,AJ36,""))</f>
        <v/>
      </c>
      <c r="FL36" s="623" t="str">
        <f aca="false">IF(FK36="","",1)</f>
        <v/>
      </c>
      <c r="FN36" s="620" t="str">
        <f aca="false">IF(J36=FQ$5,AE36,IF(K36=FQ$5,AH36,""))</f>
        <v/>
      </c>
      <c r="FO36" s="621" t="str">
        <f aca="false">IF(J36=FQ$5,AF36,IF(K36=FQ$5,AI36,""))</f>
        <v/>
      </c>
      <c r="FP36" s="622" t="str">
        <f aca="false">IF(J36=FQ$5,AG36,IF(K36=FQ$5,AJ36,""))</f>
        <v/>
      </c>
      <c r="FQ36" s="623" t="str">
        <f aca="false">IF(FP36="","",1)</f>
        <v/>
      </c>
      <c r="FS36" s="620" t="str">
        <f aca="false">IF(J36=FV$5,AE36,IF(K36=FV$5,AH36,""))</f>
        <v/>
      </c>
      <c r="FT36" s="621" t="str">
        <f aca="false">IF(J36=FV$5,AF36,IF(K36=FV$5,AI36,""))</f>
        <v/>
      </c>
      <c r="FU36" s="622" t="str">
        <f aca="false">IF(J36=FV$5,AG36,IF(K36=FV$5,AJ36,""))</f>
        <v/>
      </c>
      <c r="FV36" s="623" t="str">
        <f aca="false">IF(FU36="","",1)</f>
        <v/>
      </c>
      <c r="FX36" s="620" t="str">
        <f aca="false">IF(J36=GA$5,AE36,IF(K36=GA$5,AH36,""))</f>
        <v/>
      </c>
      <c r="FY36" s="621" t="str">
        <f aca="false">IF(J36=GA$5,AF36,IF(K36=GA$5,AI36,""))</f>
        <v/>
      </c>
      <c r="FZ36" s="622" t="str">
        <f aca="false">IF(J36=GA$5,AG36,IF(K36=GA$5,AJ36,""))</f>
        <v/>
      </c>
      <c r="GA36" s="623" t="str">
        <f aca="false">IF(FZ36="","",1)</f>
        <v/>
      </c>
      <c r="GC36" s="620" t="str">
        <f aca="false">IF(J36=GF$5,AE36,IF(K36=GF$5,AH36,""))</f>
        <v/>
      </c>
      <c r="GD36" s="621" t="str">
        <f aca="false">IF(J36=GF$5,AF36,IF(K36=GF$5,AI36,""))</f>
        <v/>
      </c>
      <c r="GE36" s="622" t="str">
        <f aca="false">IF(J36=GF$5,AG36,IF(K36=GF$5,AJ36,""))</f>
        <v/>
      </c>
      <c r="GF36" s="623" t="str">
        <f aca="false">IF(GE36="","",1)</f>
        <v/>
      </c>
      <c r="GH36" s="620" t="str">
        <f aca="false">IF(J36=GK$5,AE36,IF(K36=GK$5,AH36,""))</f>
        <v/>
      </c>
      <c r="GI36" s="621" t="str">
        <f aca="false">IF(J36=GK$5,AF36,IF(K36=GK$5,AI36,""))</f>
        <v/>
      </c>
      <c r="GJ36" s="622" t="str">
        <f aca="false">IF(J36=GK$5,AG36,IF(K36=GK$5,AJ36,""))</f>
        <v/>
      </c>
      <c r="GK36" s="623" t="str">
        <f aca="false">IF(GJ36="","",1)</f>
        <v/>
      </c>
      <c r="GM36" s="620" t="str">
        <f aca="false">IF(J36=GP$5,AE36,IF(K36=GP$5,AH36,""))</f>
        <v/>
      </c>
      <c r="GN36" s="621" t="str">
        <f aca="false">IF(J36=GP$5,AF36,IF(K36=GP$5,AI36,""))</f>
        <v/>
      </c>
      <c r="GO36" s="622" t="str">
        <f aca="false">IF(J36=GP$5,AG36,IF(K36=GP$5,AJ36,""))</f>
        <v/>
      </c>
      <c r="GP36" s="623" t="str">
        <f aca="false">IF(GO36="","",1)</f>
        <v/>
      </c>
      <c r="GU36" s="632" t="s">
        <v>887</v>
      </c>
      <c r="GV36" s="621" t="n">
        <f aca="false">SUMPRODUCT(($I$7:$I$126=GV$28)*($J$7:$K$126=RIGHT($GU36,2)*1))</f>
        <v>0</v>
      </c>
      <c r="GW36" s="621" t="n">
        <f aca="false">SUMPRODUCT(($I$7:$I$126=GW$28)*($J$7:$K$126=RIGHT($GU36,2)*1))</f>
        <v>0</v>
      </c>
      <c r="GX36" s="621" t="n">
        <f aca="false">SUMPRODUCT(($I$7:$I$126=GX$28)*($J$7:$K$126=RIGHT($GU36,2)*1))</f>
        <v>0</v>
      </c>
      <c r="GY36" s="621" t="n">
        <f aca="false">SUMPRODUCT(($I$7:$I$126=GY$28)*($J$7:$K$126=RIGHT($GU36,2)*1))</f>
        <v>0</v>
      </c>
      <c r="GZ36" s="621" t="n">
        <f aca="false">SUMPRODUCT(($I$7:$I$126=GZ$28)*($J$7:$K$126=RIGHT($GU36,2)*1))</f>
        <v>0</v>
      </c>
      <c r="HA36" s="621" t="n">
        <f aca="false">SUMPRODUCT(($I$7:$I$126=HA$28)*($J$7:$K$126=RIGHT($GU36,2)*1))</f>
        <v>0</v>
      </c>
      <c r="HB36" s="621" t="n">
        <f aca="false">SUMPRODUCT(($I$7:$I$126=HB$28)*($J$7:$K$126=RIGHT($GU36,2)*1))</f>
        <v>0</v>
      </c>
      <c r="HC36" s="621" t="n">
        <f aca="false">SUMPRODUCT(($I$7:$I$126=HC$28)*($J$7:$K$126=RIGHT($GU36,2)*1))</f>
        <v>0</v>
      </c>
      <c r="HD36" s="621" t="n">
        <f aca="false">SUMPRODUCT(($I$7:$I$126=HD$28)*($J$7:$K$126=RIGHT($GU36,2)*1))</f>
        <v>0</v>
      </c>
      <c r="HE36" s="621" t="n">
        <f aca="false">SUMPRODUCT(($I$7:$I$126=HE$28)*($J$7:$K$126=RIGHT($GU36,2)*1))</f>
        <v>0</v>
      </c>
      <c r="HF36" s="621" t="n">
        <f aca="false">SUMPRODUCT(($I$7:$I$126=HF$28)*($J$7:$K$126=RIGHT($GU36,2)*1))</f>
        <v>0</v>
      </c>
      <c r="HG36" s="621" t="n">
        <f aca="false">SUMPRODUCT(($I$7:$I$126=HG$28)*($J$7:$K$126=RIGHT($GU36,2)*1))</f>
        <v>0</v>
      </c>
      <c r="HH36" s="621" t="n">
        <f aca="false">SUMPRODUCT(($I$7:$I$126=HH$28)*($J$7:$K$126=RIGHT($GU36,2)*1))</f>
        <v>0</v>
      </c>
      <c r="HI36" s="621" t="n">
        <f aca="false">SUMPRODUCT(($I$7:$I$126=HI$28)*($J$7:$K$126=RIGHT($GU36,2)*1))</f>
        <v>0</v>
      </c>
      <c r="HJ36" s="621" t="n">
        <f aca="false">SUMPRODUCT(($I$7:$I$126=HJ$28)*($J$7:$K$126=RIGHT($GU36,2)*1))</f>
        <v>0</v>
      </c>
      <c r="HK36" s="621" t="n">
        <f aca="false">SUMPRODUCT(($I$7:$I$126=HK$28)*($J$7:$K$126=RIGHT($GU36,2)*1))</f>
        <v>0</v>
      </c>
      <c r="HL36" s="621" t="n">
        <f aca="false">SUMPRODUCT(($I$7:$I$126=HL$28)*($J$7:$K$126=RIGHT($GU36,2)*1))</f>
        <v>0</v>
      </c>
      <c r="HM36" s="621" t="n">
        <f aca="false">SUMPRODUCT(($I$7:$I$126=HM$28)*($J$7:$K$126=RIGHT($GU36,2)*1))</f>
        <v>0</v>
      </c>
      <c r="HN36" s="621" t="n">
        <f aca="false">SUMPRODUCT(($I$7:$I$126=HN$28)*($J$7:$K$126=RIGHT($GU36,2)*1))</f>
        <v>0</v>
      </c>
      <c r="HO36" s="633" t="n">
        <f aca="false">SUMPRODUCT(($I$7:$I$126=HO$28)*($J$7:$K$126=RIGHT($GU36,2)*1))</f>
        <v>0</v>
      </c>
    </row>
    <row r="37" customFormat="false" ht="12.75" hidden="false" customHeight="false" outlineLevel="0" collapsed="false">
      <c r="C37" s="626"/>
      <c r="D37" s="627"/>
      <c r="E37" s="628"/>
      <c r="F37" s="629"/>
      <c r="G37" s="611" t="str">
        <f aca="false">IF(D37="","",IF(OR(D37&amp;E37=D36&amp;E36,D37&amp;E37=D36&amp;F36,D37&amp;F37=D36&amp;E36,D37&amp;F37=D36&amp;F36),"F","G"))</f>
        <v/>
      </c>
      <c r="H37" s="626"/>
      <c r="I37" s="627"/>
      <c r="J37" s="628"/>
      <c r="K37" s="629"/>
      <c r="L37" s="611" t="str">
        <f aca="false">IF(I37="","",IF(OR(I37&amp;J37=I36&amp;J36,I37&amp;J37=I36&amp;K36,I37&amp;K37=I36&amp;J36,I37&amp;K37=I36&amp;K36),"F","G"))</f>
        <v/>
      </c>
      <c r="M37" s="627"/>
      <c r="O37" s="0" t="str">
        <f aca="false">IF(C37="","",IF(OR(VLOOKUP(E37,Erfassung!$C$17:$V$48,17,FALSE())=TRUE(),VLOOKUP(F37,Erfassung!$C$17:$V$48,17,FALSE())=TRUE()),0,1))</f>
        <v/>
      </c>
      <c r="P37" s="0" t="str">
        <f aca="false">IF(C37="","",IF(OR(VLOOKUP(J37,Erfassung!$D$17:$V$48,16,FALSE())=TRUE(),VLOOKUP(K37,Erfassung!$D$17:$V$48,16,FALSE())=TRUE()),0,1))</f>
        <v/>
      </c>
      <c r="Q37" s="245" t="str">
        <f aca="false">IF(C37="","",IF($Q$4=1,1,IF(OR(VLOOKUP(E37,Erfassung!$C$17:$V$48,19,FALSE())=TRUE(),VLOOKUP(F37,Erfassung!$C$17:$V$48,19,FALSE())=TRUE(),VLOOKUP(E37,Erfassung!$C$17:$V$48,20,FALSE())=TRUE(),VLOOKUP(F37,Erfassung!$C$17:$V$48,20,FALSE())=TRUE()),0,1)))</f>
        <v/>
      </c>
      <c r="R37" s="0" t="str">
        <f aca="false">IF(C37="","",IF($Q$4=1,1,IF(OR(VLOOKUP(J37,Erfassung!$D$17:$V$48,18,FALSE())=TRUE(),VLOOKUP(K37,Erfassung!$D$17:$V$48,18,FALSE())=TRUE(),VLOOKUP(J37,Erfassung!$D$17:$V$48,19,FALSE())=TRUE(),VLOOKUP(K37,Erfassung!$D$17:$V$48,19,FALSE())=TRUE()),0,1)))</f>
        <v/>
      </c>
      <c r="T37" s="612" t="str">
        <f aca="false">IF(O37=0,"",IF(Q37=0,"",IF(C37="","",IF(VLOOKUP(C37,Spielpläne!$D$8:$K$341,6,FALSE())="","",VLOOKUP(C37,Spielpläne!$D$8:$K$341,6,FALSE())))))</f>
        <v/>
      </c>
      <c r="U37" s="613" t="str">
        <f aca="false">IF(O37=0,"",IF(Q37=0,"",IF(C37="","",IF(VLOOKUP(C37,Spielpläne!$D$8:$K$341,8,FALSE())="","",VLOOKUP(C37,Spielpläne!$D$8:$K$341,8,FALSE())))))</f>
        <v/>
      </c>
      <c r="V37" s="614" t="str">
        <f aca="false">IF(T37="x",0,IF(T37="?","",T37))</f>
        <v/>
      </c>
      <c r="W37" s="615" t="str">
        <f aca="false">IF(U37="x",5,IF(U37="?","",U37))</f>
        <v/>
      </c>
      <c r="X37" s="616" t="str">
        <f aca="false">IF(W37="","",IF(V37&gt;W37,3,IF(V37=W37,1,0)))</f>
        <v/>
      </c>
      <c r="Y37" s="617" t="str">
        <f aca="false">IF(U37="","",IF(U37="x",0,IF(U37="?","",U37)))</f>
        <v/>
      </c>
      <c r="Z37" s="618" t="str">
        <f aca="false">IF(T37="","",IF(T37="x",5,IF(T37="?","",T37)))</f>
        <v/>
      </c>
      <c r="AA37" s="619" t="str">
        <f aca="false">IF(Z37="","",IF(Y37&gt;Z37,3,IF(Y37=Z37,1,0)))</f>
        <v/>
      </c>
      <c r="AC37" s="612" t="str">
        <f aca="false">IF(P37=0,"",IF(R37=0,"",IF(H37="","",IF(VLOOKUP(H37,Spielpläne!$N$8:$U$341,6,FALSE())="","",VLOOKUP(H37,Spielpläne!$N$8:$U$341,6,FALSE())))))</f>
        <v/>
      </c>
      <c r="AD37" s="613" t="str">
        <f aca="false">IF(P37=0,"",IF(R37=0,"",IF(H37="","",IF(VLOOKUP(H37,Spielpläne!$N$8:$U$341,8,FALSE())="","",VLOOKUP(H37,Spielpläne!$N$8:$U$341,8,FALSE())))))</f>
        <v/>
      </c>
      <c r="AE37" s="614" t="str">
        <f aca="false">IF(AC37="x",0,IF(AC37="?","",AC37))</f>
        <v/>
      </c>
      <c r="AF37" s="615" t="str">
        <f aca="false">IF(AD37="x",5,IF(AD37="?","",AD37))</f>
        <v/>
      </c>
      <c r="AG37" s="616" t="str">
        <f aca="false">IF(AF37="","",IF(AE37&gt;AF37,3,IF(AE37=AF37,1,0)))</f>
        <v/>
      </c>
      <c r="AH37" s="617" t="str">
        <f aca="false">IF(AD37="","",IF(AD37="x",0,IF(AD37="?","",AD37)))</f>
        <v/>
      </c>
      <c r="AI37" s="618" t="str">
        <f aca="false">IF(AC37="","",IF(AC37="x",5,IF(AC37="?","",AC37)))</f>
        <v/>
      </c>
      <c r="AJ37" s="619" t="str">
        <f aca="false">IF(AI37="","",IF(AH37&gt;AI37,3,IF(AH37=AI37,1,0)))</f>
        <v/>
      </c>
      <c r="AL37" s="620" t="str">
        <f aca="false">IF(E37=$AO$5,V37,IF(F37=$AO$5,Y37,""))</f>
        <v/>
      </c>
      <c r="AM37" s="621" t="str">
        <f aca="false">IF(E37=$AO$5,W37,IF(F37=$AO$5,Z37,""))</f>
        <v/>
      </c>
      <c r="AN37" s="622" t="str">
        <f aca="false">IF(E37=$AO$5,X37,IF(F37=$AO$5,AA37,""))</f>
        <v/>
      </c>
      <c r="AO37" s="623" t="str">
        <f aca="false">IF(AN37="","",1)</f>
        <v/>
      </c>
      <c r="AQ37" s="620" t="str">
        <f aca="false">IF(E37=$AT$5,V37,IF(F37=$AT$5,Y37,""))</f>
        <v/>
      </c>
      <c r="AR37" s="621" t="str">
        <f aca="false">IF(E37=$AT$5,W37,IF(F37=$AT$5,Z37,""))</f>
        <v/>
      </c>
      <c r="AS37" s="622" t="str">
        <f aca="false">IF(E37=$AT$5,X37,IF(F37=$AT$5,AA37,""))</f>
        <v/>
      </c>
      <c r="AT37" s="623" t="str">
        <f aca="false">IF(AS37="","",1)</f>
        <v/>
      </c>
      <c r="AV37" s="620" t="str">
        <f aca="false">IF(E37=$AY$5,V37,IF(F37=$AY$5,Y37,""))</f>
        <v/>
      </c>
      <c r="AW37" s="621" t="str">
        <f aca="false">IF(E37=$AY$5,W37,IF(F37=$AY$5,Z37,""))</f>
        <v/>
      </c>
      <c r="AX37" s="622" t="str">
        <f aca="false">IF(E37=$AY$5,X37,IF(F37=$AY$5,AA37,""))</f>
        <v/>
      </c>
      <c r="AY37" s="623" t="str">
        <f aca="false">IF(AX37="","",1)</f>
        <v/>
      </c>
      <c r="BA37" s="620" t="str">
        <f aca="false">IF(E37=$BD$5,V37,IF(F37=$BD$5,Y37,""))</f>
        <v/>
      </c>
      <c r="BB37" s="621" t="str">
        <f aca="false">IF(E37=$BD$5,W37,IF(F37=$BD$5,Z37,""))</f>
        <v/>
      </c>
      <c r="BC37" s="622" t="str">
        <f aca="false">IF(E37=$BD$5,X37,IF(F37=$BD$5,AA37,""))</f>
        <v/>
      </c>
      <c r="BD37" s="623" t="str">
        <f aca="false">IF(BC37="","",1)</f>
        <v/>
      </c>
      <c r="BF37" s="620" t="str">
        <f aca="false">IF(E37=$BI$5,V37,IF(F37=$BI$5,Y37,""))</f>
        <v/>
      </c>
      <c r="BG37" s="621" t="str">
        <f aca="false">IF(E37=$BI$5,W37,IF(F37=$BI$5,Z37,""))</f>
        <v/>
      </c>
      <c r="BH37" s="622" t="str">
        <f aca="false">IF(E37=$BI$5,X37,IF(F37=$BI$5,AA37,""))</f>
        <v/>
      </c>
      <c r="BI37" s="623" t="str">
        <f aca="false">IF(BH37="","",1)</f>
        <v/>
      </c>
      <c r="BK37" s="620" t="str">
        <f aca="false">IF(E37=$BN$5,V37,IF(F37=$BN$5,Y37,""))</f>
        <v/>
      </c>
      <c r="BL37" s="621" t="str">
        <f aca="false">IF(E37=$BN$5,W37,IF(F37=$BN$5,Z37,""))</f>
        <v/>
      </c>
      <c r="BM37" s="622" t="str">
        <f aca="false">IF(E37=$BN$5,X37,IF(F37=$BN$5,AA37,""))</f>
        <v/>
      </c>
      <c r="BN37" s="623" t="str">
        <f aca="false">IF(BM37="","",1)</f>
        <v/>
      </c>
      <c r="BP37" s="620" t="str">
        <f aca="false">IF(E37=$BS$5,V37,IF(F37=$BS$5,Y37,""))</f>
        <v/>
      </c>
      <c r="BQ37" s="621" t="str">
        <f aca="false">IF(E37=$BS$5,W37,IF(F37=$BS$5,Z37,""))</f>
        <v/>
      </c>
      <c r="BR37" s="622" t="str">
        <f aca="false">IF(E37=$BS$5,X37,IF(F37=$BS$5,AA37,""))</f>
        <v/>
      </c>
      <c r="BS37" s="623" t="str">
        <f aca="false">IF(BR37="","",1)</f>
        <v/>
      </c>
      <c r="BU37" s="620" t="str">
        <f aca="false">IF(E37=$BX$5,V37,IF(F37=$BX$5,Y37,""))</f>
        <v/>
      </c>
      <c r="BV37" s="621" t="str">
        <f aca="false">IF(E37=$BX$5,W37,IF(F37=$BX$5,Z37,""))</f>
        <v/>
      </c>
      <c r="BW37" s="622" t="str">
        <f aca="false">IF(E37=$BX$5,X37,IF(F37=$BX$5,AA37,""))</f>
        <v/>
      </c>
      <c r="BX37" s="623" t="str">
        <f aca="false">IF(BW37="","",1)</f>
        <v/>
      </c>
      <c r="BZ37" s="620" t="str">
        <f aca="false">IF(E37=$CC$5,V37,IF(F37=$CC$5,Y37,""))</f>
        <v/>
      </c>
      <c r="CA37" s="621" t="str">
        <f aca="false">IF(E37=$CC$5,W37,IF(F37=$CC$5,Z37,""))</f>
        <v/>
      </c>
      <c r="CB37" s="622" t="str">
        <f aca="false">IF(E37=$CC$5,X37,IF(F37=$CC$5,AA37,""))</f>
        <v/>
      </c>
      <c r="CC37" s="623" t="str">
        <f aca="false">IF(CB37="","",1)</f>
        <v/>
      </c>
      <c r="CE37" s="620" t="str">
        <f aca="false">IF(E37=$CH$5,V37,IF(F37=$CH$5,Y37,""))</f>
        <v/>
      </c>
      <c r="CF37" s="621" t="str">
        <f aca="false">IF(E37=$CH$5,W37,IF(F37=$CH$5,Z37,""))</f>
        <v/>
      </c>
      <c r="CG37" s="622" t="str">
        <f aca="false">IF(E37=$CH$5,X37,IF(F37=$CH$5,AA37,""))</f>
        <v/>
      </c>
      <c r="CH37" s="623" t="str">
        <f aca="false">IF(CG37="","",1)</f>
        <v/>
      </c>
      <c r="CJ37" s="620" t="str">
        <f aca="false">IF(E37=$CM$5,V37,IF(F37=$CM$5,Y37,""))</f>
        <v/>
      </c>
      <c r="CK37" s="621" t="str">
        <f aca="false">IF(E37=$CM$5,W37,IF(F37=$CM$5,Z37,""))</f>
        <v/>
      </c>
      <c r="CL37" s="622" t="str">
        <f aca="false">IF(E37=$CM$5,X37,IF(F37=$CM$5,AA37,""))</f>
        <v/>
      </c>
      <c r="CM37" s="623" t="str">
        <f aca="false">IF(CL37="","",1)</f>
        <v/>
      </c>
      <c r="CO37" s="620" t="str">
        <f aca="false">IF(E37=$CR$5,V37,IF(F37=$CR$5,Y37,""))</f>
        <v/>
      </c>
      <c r="CP37" s="621" t="str">
        <f aca="false">IF(E37=$CR$5,W37,IF(F37=$CR$5,Z37,""))</f>
        <v/>
      </c>
      <c r="CQ37" s="622" t="str">
        <f aca="false">IF(E37=$CR$5,X37,IF(F37=$CR$5,AA37,""))</f>
        <v/>
      </c>
      <c r="CR37" s="623" t="str">
        <f aca="false">IF(CQ37="","",1)</f>
        <v/>
      </c>
      <c r="CT37" s="620" t="str">
        <f aca="false">IF(E37=$CW$5,V37,IF(F37=$CW$5,Y37,""))</f>
        <v/>
      </c>
      <c r="CU37" s="621" t="str">
        <f aca="false">IF(E37=$CW$5,W37,IF(F37=$CW$5,Z37,""))</f>
        <v/>
      </c>
      <c r="CV37" s="622" t="str">
        <f aca="false">IF(E37=$CW$5,X37,IF(F37=$CW$5,AA37,""))</f>
        <v/>
      </c>
      <c r="CW37" s="623" t="str">
        <f aca="false">IF(CV37="","",1)</f>
        <v/>
      </c>
      <c r="CY37" s="620" t="str">
        <f aca="false">IF(E37=$DB$5,V37,IF(F37=$DB$5,Y37,""))</f>
        <v/>
      </c>
      <c r="CZ37" s="621" t="str">
        <f aca="false">IF(E37=$DB$5,W37,IF(F37=$DB$5,Z37,""))</f>
        <v/>
      </c>
      <c r="DA37" s="622" t="str">
        <f aca="false">IF(E37=$DB$5,X37,IF(F37=$DB$5,AA37,""))</f>
        <v/>
      </c>
      <c r="DB37" s="623" t="str">
        <f aca="false">IF(DA37="","",1)</f>
        <v/>
      </c>
      <c r="DD37" s="620" t="str">
        <f aca="false">IF(E37=$DG$5,V37,IF(F37=$DG$5,Y37,""))</f>
        <v/>
      </c>
      <c r="DE37" s="621" t="str">
        <f aca="false">IF(E37=$DG$5,W37,IF(F37=$DG$5,Z37,""))</f>
        <v/>
      </c>
      <c r="DF37" s="622" t="str">
        <f aca="false">IF(E37=$DG$5,X37,IF(F37=$DG$5,AA37,""))</f>
        <v/>
      </c>
      <c r="DG37" s="623" t="str">
        <f aca="false">IF(DF37="","",1)</f>
        <v/>
      </c>
      <c r="DI37" s="620" t="str">
        <f aca="false">IF(E37=$DL$5,V37,IF(F37=$DL$5,Y37,""))</f>
        <v/>
      </c>
      <c r="DJ37" s="621" t="str">
        <f aca="false">IF(E37=$DL$5,W37,IF(F37=$DL$5,Z37,""))</f>
        <v/>
      </c>
      <c r="DK37" s="622" t="str">
        <f aca="false">IF(E37=$DL$5,X37,IF(F37=$DL$5,AA37,""))</f>
        <v/>
      </c>
      <c r="DL37" s="623" t="str">
        <f aca="false">IF(DK37="","",1)</f>
        <v/>
      </c>
      <c r="DP37" s="620" t="str">
        <f aca="false">IF(J37=$DS$5,AE37,IF(K37=$DS$5,AH37,""))</f>
        <v/>
      </c>
      <c r="DQ37" s="621" t="str">
        <f aca="false">IF(J37=$DS$5,AF37,IF(K37=$DS$5,AI37,""))</f>
        <v/>
      </c>
      <c r="DR37" s="622" t="str">
        <f aca="false">IF(J37=$DS$5,AG37,IF(K37=$DS$5,AJ37,""))</f>
        <v/>
      </c>
      <c r="DS37" s="623" t="str">
        <f aca="false">IF(DR37="","",1)</f>
        <v/>
      </c>
      <c r="DT37" s="245"/>
      <c r="DU37" s="620" t="str">
        <f aca="false">IF(J37=$DX$5,AE37,IF(K37=$DX$5,AH37,""))</f>
        <v/>
      </c>
      <c r="DV37" s="621" t="str">
        <f aca="false">IF(J37=DX$5,AF37,IF(K37=DX$5,AI37,""))</f>
        <v/>
      </c>
      <c r="DW37" s="622" t="str">
        <f aca="false">IF(J37=DX$5,AG37,IF(K37=DX$5,AJ37,""))</f>
        <v/>
      </c>
      <c r="DX37" s="623" t="str">
        <f aca="false">IF(DW37="","",1)</f>
        <v/>
      </c>
      <c r="DY37" s="245"/>
      <c r="DZ37" s="620" t="str">
        <f aca="false">IF(J37=EC$5,AE37,IF(K37=EC$5,AH37,""))</f>
        <v/>
      </c>
      <c r="EA37" s="621" t="str">
        <f aca="false">IF(J37=EC$5,AF37,IF(K37=EC$5,AI37,""))</f>
        <v/>
      </c>
      <c r="EB37" s="622" t="str">
        <f aca="false">IF(J37=EC$5,AG37,IF(K37=EC$5,AJ37,""))</f>
        <v/>
      </c>
      <c r="EC37" s="623" t="str">
        <f aca="false">IF(EB37="","",1)</f>
        <v/>
      </c>
      <c r="ED37" s="245"/>
      <c r="EE37" s="620" t="str">
        <f aca="false">IF(J37=EH$5,AE37,IF(K37=EH$5,AH37,""))</f>
        <v/>
      </c>
      <c r="EF37" s="621" t="str">
        <f aca="false">IF(J37=EH$5,AF37,IF(K37=EH$5,AI37,""))</f>
        <v/>
      </c>
      <c r="EG37" s="622" t="str">
        <f aca="false">IF(J37=EH$5,AG37,IF(K37=EH$5,AJ37,""))</f>
        <v/>
      </c>
      <c r="EH37" s="623" t="str">
        <f aca="false">IF(EG37="","",1)</f>
        <v/>
      </c>
      <c r="EI37" s="245"/>
      <c r="EJ37" s="620" t="str">
        <f aca="false">IF(J37=EM$5,AE37,IF(K37=EM$5,AH37,""))</f>
        <v/>
      </c>
      <c r="EK37" s="621" t="str">
        <f aca="false">IF(J37=EM$5,AF37,IF(K37=EM$5,AI37,""))</f>
        <v/>
      </c>
      <c r="EL37" s="622" t="str">
        <f aca="false">IF(J37=EM$5,AG37,IF(K37=EM$5,AJ37,""))</f>
        <v/>
      </c>
      <c r="EM37" s="623" t="str">
        <f aca="false">IF(EL37="","",1)</f>
        <v/>
      </c>
      <c r="EN37" s="245"/>
      <c r="EO37" s="620" t="str">
        <f aca="false">IF(J37=ER$5,AE37,IF(K37=ER$5,AH37,""))</f>
        <v/>
      </c>
      <c r="EP37" s="621" t="str">
        <f aca="false">IF(J37=ER$5,AF37,IF(K37=ER$5,AI37,""))</f>
        <v/>
      </c>
      <c r="EQ37" s="622" t="str">
        <f aca="false">IF(J37=ER$5,AG37,IF(K37=ER$5,AJ37,""))</f>
        <v/>
      </c>
      <c r="ER37" s="623" t="str">
        <f aca="false">IF(EQ37="","",1)</f>
        <v/>
      </c>
      <c r="ES37" s="245"/>
      <c r="ET37" s="620" t="str">
        <f aca="false">IF(J37=EW$5,AE37,IF(K37=EW$5,AH37,""))</f>
        <v/>
      </c>
      <c r="EU37" s="621" t="str">
        <f aca="false">IF(J37=EW$5,AF37,IF(K37=EW$5,AI37,""))</f>
        <v/>
      </c>
      <c r="EV37" s="622" t="str">
        <f aca="false">IF(J37=EW$5,AG37,IF(K37=EW$5,AJ37,""))</f>
        <v/>
      </c>
      <c r="EW37" s="623" t="str">
        <f aca="false">IF(EV37="","",1)</f>
        <v/>
      </c>
      <c r="EX37" s="245"/>
      <c r="EY37" s="620" t="str">
        <f aca="false">IF(J37=FB$5,AE37,IF(K37=FB$5,AH37,""))</f>
        <v/>
      </c>
      <c r="EZ37" s="621" t="str">
        <f aca="false">IF(J37=FB$5,AF37,IF(K37=FB$5,AI37,""))</f>
        <v/>
      </c>
      <c r="FA37" s="622" t="str">
        <f aca="false">IF(J37=FB$5,AG37,IF(K37=FB$5,AJ37,""))</f>
        <v/>
      </c>
      <c r="FB37" s="623" t="str">
        <f aca="false">IF(FA37="","",1)</f>
        <v/>
      </c>
      <c r="FD37" s="620" t="str">
        <f aca="false">IF(J37=FG$5,AE37,IF(K37=FG$5,AH37,""))</f>
        <v/>
      </c>
      <c r="FE37" s="621" t="str">
        <f aca="false">IF(J37=FG$5,AF37,IF(K37=FG$5,AI37,""))</f>
        <v/>
      </c>
      <c r="FF37" s="622" t="str">
        <f aca="false">IF(J37=FG$5,AG37,IF(K37=FG$5,AJ37,""))</f>
        <v/>
      </c>
      <c r="FG37" s="623" t="str">
        <f aca="false">IF(FF37="","",1)</f>
        <v/>
      </c>
      <c r="FI37" s="620" t="str">
        <f aca="false">IF(J37=FL$5,AE37,IF(K37=FL$5,AH37,""))</f>
        <v/>
      </c>
      <c r="FJ37" s="621" t="str">
        <f aca="false">IF(J37=FL$5,AF37,IF(K37=FL$5,AI37,""))</f>
        <v/>
      </c>
      <c r="FK37" s="622" t="str">
        <f aca="false">IF(J37=FL$5,AG37,IF(K37=FL$5,AJ37,""))</f>
        <v/>
      </c>
      <c r="FL37" s="623" t="str">
        <f aca="false">IF(FK37="","",1)</f>
        <v/>
      </c>
      <c r="FN37" s="620" t="str">
        <f aca="false">IF(J37=FQ$5,AE37,IF(K37=FQ$5,AH37,""))</f>
        <v/>
      </c>
      <c r="FO37" s="621" t="str">
        <f aca="false">IF(J37=FQ$5,AF37,IF(K37=FQ$5,AI37,""))</f>
        <v/>
      </c>
      <c r="FP37" s="622" t="str">
        <f aca="false">IF(J37=FQ$5,AG37,IF(K37=FQ$5,AJ37,""))</f>
        <v/>
      </c>
      <c r="FQ37" s="623" t="str">
        <f aca="false">IF(FP37="","",1)</f>
        <v/>
      </c>
      <c r="FS37" s="620" t="str">
        <f aca="false">IF(J37=FV$5,AE37,IF(K37=FV$5,AH37,""))</f>
        <v/>
      </c>
      <c r="FT37" s="621" t="str">
        <f aca="false">IF(J37=FV$5,AF37,IF(K37=FV$5,AI37,""))</f>
        <v/>
      </c>
      <c r="FU37" s="622" t="str">
        <f aca="false">IF(J37=FV$5,AG37,IF(K37=FV$5,AJ37,""))</f>
        <v/>
      </c>
      <c r="FV37" s="623" t="str">
        <f aca="false">IF(FU37="","",1)</f>
        <v/>
      </c>
      <c r="FX37" s="620" t="str">
        <f aca="false">IF(J37=GA$5,AE37,IF(K37=GA$5,AH37,""))</f>
        <v/>
      </c>
      <c r="FY37" s="621" t="str">
        <f aca="false">IF(J37=GA$5,AF37,IF(K37=GA$5,AI37,""))</f>
        <v/>
      </c>
      <c r="FZ37" s="622" t="str">
        <f aca="false">IF(J37=GA$5,AG37,IF(K37=GA$5,AJ37,""))</f>
        <v/>
      </c>
      <c r="GA37" s="623" t="str">
        <f aca="false">IF(FZ37="","",1)</f>
        <v/>
      </c>
      <c r="GC37" s="620" t="str">
        <f aca="false">IF(J37=GF$5,AE37,IF(K37=GF$5,AH37,""))</f>
        <v/>
      </c>
      <c r="GD37" s="621" t="str">
        <f aca="false">IF(J37=GF$5,AF37,IF(K37=GF$5,AI37,""))</f>
        <v/>
      </c>
      <c r="GE37" s="622" t="str">
        <f aca="false">IF(J37=GF$5,AG37,IF(K37=GF$5,AJ37,""))</f>
        <v/>
      </c>
      <c r="GF37" s="623" t="str">
        <f aca="false">IF(GE37="","",1)</f>
        <v/>
      </c>
      <c r="GH37" s="620" t="str">
        <f aca="false">IF(J37=GK$5,AE37,IF(K37=GK$5,AH37,""))</f>
        <v/>
      </c>
      <c r="GI37" s="621" t="str">
        <f aca="false">IF(J37=GK$5,AF37,IF(K37=GK$5,AI37,""))</f>
        <v/>
      </c>
      <c r="GJ37" s="622" t="str">
        <f aca="false">IF(J37=GK$5,AG37,IF(K37=GK$5,AJ37,""))</f>
        <v/>
      </c>
      <c r="GK37" s="623" t="str">
        <f aca="false">IF(GJ37="","",1)</f>
        <v/>
      </c>
      <c r="GM37" s="620" t="str">
        <f aca="false">IF(J37=GP$5,AE37,IF(K37=GP$5,AH37,""))</f>
        <v/>
      </c>
      <c r="GN37" s="621" t="str">
        <f aca="false">IF(J37=GP$5,AF37,IF(K37=GP$5,AI37,""))</f>
        <v/>
      </c>
      <c r="GO37" s="622" t="str">
        <f aca="false">IF(J37=GP$5,AG37,IF(K37=GP$5,AJ37,""))</f>
        <v/>
      </c>
      <c r="GP37" s="623" t="str">
        <f aca="false">IF(GO37="","",1)</f>
        <v/>
      </c>
      <c r="GU37" s="632" t="s">
        <v>888</v>
      </c>
      <c r="GV37" s="621" t="n">
        <f aca="false">SUMPRODUCT(($I$7:$I$126=GV$28)*($J$7:$K$126=RIGHT($GU37,2)*1))</f>
        <v>0</v>
      </c>
      <c r="GW37" s="621" t="n">
        <f aca="false">SUMPRODUCT(($I$7:$I$126=GW$28)*($J$7:$K$126=RIGHT($GU37,2)*1))</f>
        <v>0</v>
      </c>
      <c r="GX37" s="621" t="n">
        <f aca="false">SUMPRODUCT(($I$7:$I$126=GX$28)*($J$7:$K$126=RIGHT($GU37,2)*1))</f>
        <v>0</v>
      </c>
      <c r="GY37" s="621" t="n">
        <f aca="false">SUMPRODUCT(($I$7:$I$126=GY$28)*($J$7:$K$126=RIGHT($GU37,2)*1))</f>
        <v>0</v>
      </c>
      <c r="GZ37" s="621" t="n">
        <f aca="false">SUMPRODUCT(($I$7:$I$126=GZ$28)*($J$7:$K$126=RIGHT($GU37,2)*1))</f>
        <v>0</v>
      </c>
      <c r="HA37" s="621" t="n">
        <f aca="false">SUMPRODUCT(($I$7:$I$126=HA$28)*($J$7:$K$126=RIGHT($GU37,2)*1))</f>
        <v>0</v>
      </c>
      <c r="HB37" s="621" t="n">
        <f aca="false">SUMPRODUCT(($I$7:$I$126=HB$28)*($J$7:$K$126=RIGHT($GU37,2)*1))</f>
        <v>0</v>
      </c>
      <c r="HC37" s="621" t="n">
        <f aca="false">SUMPRODUCT(($I$7:$I$126=HC$28)*($J$7:$K$126=RIGHT($GU37,2)*1))</f>
        <v>0</v>
      </c>
      <c r="HD37" s="621" t="n">
        <f aca="false">SUMPRODUCT(($I$7:$I$126=HD$28)*($J$7:$K$126=RIGHT($GU37,2)*1))</f>
        <v>0</v>
      </c>
      <c r="HE37" s="621" t="n">
        <f aca="false">SUMPRODUCT(($I$7:$I$126=HE$28)*($J$7:$K$126=RIGHT($GU37,2)*1))</f>
        <v>0</v>
      </c>
      <c r="HF37" s="621" t="n">
        <f aca="false">SUMPRODUCT(($I$7:$I$126=HF$28)*($J$7:$K$126=RIGHT($GU37,2)*1))</f>
        <v>0</v>
      </c>
      <c r="HG37" s="621" t="n">
        <f aca="false">SUMPRODUCT(($I$7:$I$126=HG$28)*($J$7:$K$126=RIGHT($GU37,2)*1))</f>
        <v>0</v>
      </c>
      <c r="HH37" s="621" t="n">
        <f aca="false">SUMPRODUCT(($I$7:$I$126=HH$28)*($J$7:$K$126=RIGHT($GU37,2)*1))</f>
        <v>0</v>
      </c>
      <c r="HI37" s="621" t="n">
        <f aca="false">SUMPRODUCT(($I$7:$I$126=HI$28)*($J$7:$K$126=RIGHT($GU37,2)*1))</f>
        <v>0</v>
      </c>
      <c r="HJ37" s="621" t="n">
        <f aca="false">SUMPRODUCT(($I$7:$I$126=HJ$28)*($J$7:$K$126=RIGHT($GU37,2)*1))</f>
        <v>0</v>
      </c>
      <c r="HK37" s="621" t="n">
        <f aca="false">SUMPRODUCT(($I$7:$I$126=HK$28)*($J$7:$K$126=RIGHT($GU37,2)*1))</f>
        <v>0</v>
      </c>
      <c r="HL37" s="621" t="n">
        <f aca="false">SUMPRODUCT(($I$7:$I$126=HL$28)*($J$7:$K$126=RIGHT($GU37,2)*1))</f>
        <v>0</v>
      </c>
      <c r="HM37" s="621" t="n">
        <f aca="false">SUMPRODUCT(($I$7:$I$126=HM$28)*($J$7:$K$126=RIGHT($GU37,2)*1))</f>
        <v>0</v>
      </c>
      <c r="HN37" s="621" t="n">
        <f aca="false">SUMPRODUCT(($I$7:$I$126=HN$28)*($J$7:$K$126=RIGHT($GU37,2)*1))</f>
        <v>0</v>
      </c>
      <c r="HO37" s="633" t="n">
        <f aca="false">SUMPRODUCT(($I$7:$I$126=HO$28)*($J$7:$K$126=RIGHT($GU37,2)*1))</f>
        <v>0</v>
      </c>
    </row>
    <row r="38" customFormat="false" ht="12.75" hidden="false" customHeight="false" outlineLevel="0" collapsed="false">
      <c r="C38" s="626"/>
      <c r="D38" s="627"/>
      <c r="E38" s="628"/>
      <c r="F38" s="629"/>
      <c r="G38" s="611" t="str">
        <f aca="false">IF(D38="","",IF(OR(D38&amp;E38=D37&amp;E37,D38&amp;E38=D37&amp;F37,D38&amp;F38=D37&amp;E37,D38&amp;F38=D37&amp;F37),"F","G"))</f>
        <v/>
      </c>
      <c r="H38" s="626"/>
      <c r="I38" s="627"/>
      <c r="J38" s="628"/>
      <c r="K38" s="629"/>
      <c r="L38" s="611" t="str">
        <f aca="false">IF(I38="","",IF(OR(I38&amp;J38=I37&amp;J37,I38&amp;J38=I37&amp;K37,I38&amp;K38=I37&amp;J37,I38&amp;K38=I37&amp;K37),"F","G"))</f>
        <v/>
      </c>
      <c r="M38" s="627"/>
      <c r="O38" s="0" t="str">
        <f aca="false">IF(C38="","",IF(OR(VLOOKUP(E38,Erfassung!$C$17:$V$48,17,FALSE())=TRUE(),VLOOKUP(F38,Erfassung!$C$17:$V$48,17,FALSE())=TRUE()),0,1))</f>
        <v/>
      </c>
      <c r="P38" s="0" t="str">
        <f aca="false">IF(C38="","",IF(OR(VLOOKUP(J38,Erfassung!$D$17:$V$48,16,FALSE())=TRUE(),VLOOKUP(K38,Erfassung!$D$17:$V$48,16,FALSE())=TRUE()),0,1))</f>
        <v/>
      </c>
      <c r="Q38" s="245" t="str">
        <f aca="false">IF(C38="","",IF($Q$4=1,1,IF(OR(VLOOKUP(E38,Erfassung!$C$17:$V$48,19,FALSE())=TRUE(),VLOOKUP(F38,Erfassung!$C$17:$V$48,19,FALSE())=TRUE(),VLOOKUP(E38,Erfassung!$C$17:$V$48,20,FALSE())=TRUE(),VLOOKUP(F38,Erfassung!$C$17:$V$48,20,FALSE())=TRUE()),0,1)))</f>
        <v/>
      </c>
      <c r="R38" s="0" t="str">
        <f aca="false">IF(C38="","",IF($Q$4=1,1,IF(OR(VLOOKUP(J38,Erfassung!$D$17:$V$48,18,FALSE())=TRUE(),VLOOKUP(K38,Erfassung!$D$17:$V$48,18,FALSE())=TRUE(),VLOOKUP(J38,Erfassung!$D$17:$V$48,19,FALSE())=TRUE(),VLOOKUP(K38,Erfassung!$D$17:$V$48,19,FALSE())=TRUE()),0,1)))</f>
        <v/>
      </c>
      <c r="T38" s="612" t="str">
        <f aca="false">IF(O38=0,"",IF(Q38=0,"",IF(C38="","",IF(VLOOKUP(C38,Spielpläne!$D$8:$K$341,6,FALSE())="","",VLOOKUP(C38,Spielpläne!$D$8:$K$341,6,FALSE())))))</f>
        <v/>
      </c>
      <c r="U38" s="613" t="str">
        <f aca="false">IF(O38=0,"",IF(Q38=0,"",IF(C38="","",IF(VLOOKUP(C38,Spielpläne!$D$8:$K$341,8,FALSE())="","",VLOOKUP(C38,Spielpläne!$D$8:$K$341,8,FALSE())))))</f>
        <v/>
      </c>
      <c r="V38" s="614" t="str">
        <f aca="false">IF(T38="x",0,IF(T38="?","",T38))</f>
        <v/>
      </c>
      <c r="W38" s="615" t="str">
        <f aca="false">IF(U38="x",5,IF(U38="?","",U38))</f>
        <v/>
      </c>
      <c r="X38" s="616" t="str">
        <f aca="false">IF(W38="","",IF(V38&gt;W38,3,IF(V38=W38,1,0)))</f>
        <v/>
      </c>
      <c r="Y38" s="617" t="str">
        <f aca="false">IF(U38="","",IF(U38="x",0,IF(U38="?","",U38)))</f>
        <v/>
      </c>
      <c r="Z38" s="618" t="str">
        <f aca="false">IF(T38="","",IF(T38="x",5,IF(T38="?","",T38)))</f>
        <v/>
      </c>
      <c r="AA38" s="619" t="str">
        <f aca="false">IF(Z38="","",IF(Y38&gt;Z38,3,IF(Y38=Z38,1,0)))</f>
        <v/>
      </c>
      <c r="AC38" s="612" t="str">
        <f aca="false">IF(P38=0,"",IF(R38=0,"",IF(H38="","",IF(VLOOKUP(H38,Spielpläne!$N$8:$U$341,6,FALSE())="","",VLOOKUP(H38,Spielpläne!$N$8:$U$341,6,FALSE())))))</f>
        <v/>
      </c>
      <c r="AD38" s="613" t="str">
        <f aca="false">IF(P38=0,"",IF(R38=0,"",IF(H38="","",IF(VLOOKUP(H38,Spielpläne!$N$8:$U$341,8,FALSE())="","",VLOOKUP(H38,Spielpläne!$N$8:$U$341,8,FALSE())))))</f>
        <v/>
      </c>
      <c r="AE38" s="614" t="str">
        <f aca="false">IF(AC38="x",0,IF(AC38="?","",AC38))</f>
        <v/>
      </c>
      <c r="AF38" s="615" t="str">
        <f aca="false">IF(AD38="x",5,IF(AD38="?","",AD38))</f>
        <v/>
      </c>
      <c r="AG38" s="616" t="str">
        <f aca="false">IF(AF38="","",IF(AE38&gt;AF38,3,IF(AE38=AF38,1,0)))</f>
        <v/>
      </c>
      <c r="AH38" s="617" t="str">
        <f aca="false">IF(AD38="","",IF(AD38="x",0,IF(AD38="?","",AD38)))</f>
        <v/>
      </c>
      <c r="AI38" s="618" t="str">
        <f aca="false">IF(AC38="","",IF(AC38="x",5,IF(AC38="?","",AC38)))</f>
        <v/>
      </c>
      <c r="AJ38" s="619" t="str">
        <f aca="false">IF(AI38="","",IF(AH38&gt;AI38,3,IF(AH38=AI38,1,0)))</f>
        <v/>
      </c>
      <c r="AL38" s="620" t="str">
        <f aca="false">IF(E38=$AO$5,V38,IF(F38=$AO$5,Y38,""))</f>
        <v/>
      </c>
      <c r="AM38" s="621" t="str">
        <f aca="false">IF(E38=$AO$5,W38,IF(F38=$AO$5,Z38,""))</f>
        <v/>
      </c>
      <c r="AN38" s="622" t="str">
        <f aca="false">IF(E38=$AO$5,X38,IF(F38=$AO$5,AA38,""))</f>
        <v/>
      </c>
      <c r="AO38" s="623" t="str">
        <f aca="false">IF(AN38="","",1)</f>
        <v/>
      </c>
      <c r="AQ38" s="620" t="str">
        <f aca="false">IF(E38=$AT$5,V38,IF(F38=$AT$5,Y38,""))</f>
        <v/>
      </c>
      <c r="AR38" s="621" t="str">
        <f aca="false">IF(E38=$AT$5,W38,IF(F38=$AT$5,Z38,""))</f>
        <v/>
      </c>
      <c r="AS38" s="622" t="str">
        <f aca="false">IF(E38=$AT$5,X38,IF(F38=$AT$5,AA38,""))</f>
        <v/>
      </c>
      <c r="AT38" s="623" t="str">
        <f aca="false">IF(AS38="","",1)</f>
        <v/>
      </c>
      <c r="AV38" s="620" t="str">
        <f aca="false">IF(E38=$AY$5,V38,IF(F38=$AY$5,Y38,""))</f>
        <v/>
      </c>
      <c r="AW38" s="621" t="str">
        <f aca="false">IF(E38=$AY$5,W38,IF(F38=$AY$5,Z38,""))</f>
        <v/>
      </c>
      <c r="AX38" s="622" t="str">
        <f aca="false">IF(E38=$AY$5,X38,IF(F38=$AY$5,AA38,""))</f>
        <v/>
      </c>
      <c r="AY38" s="623" t="str">
        <f aca="false">IF(AX38="","",1)</f>
        <v/>
      </c>
      <c r="BA38" s="620" t="str">
        <f aca="false">IF(E38=$BD$5,V38,IF(F38=$BD$5,Y38,""))</f>
        <v/>
      </c>
      <c r="BB38" s="621" t="str">
        <f aca="false">IF(E38=$BD$5,W38,IF(F38=$BD$5,Z38,""))</f>
        <v/>
      </c>
      <c r="BC38" s="622" t="str">
        <f aca="false">IF(E38=$BD$5,X38,IF(F38=$BD$5,AA38,""))</f>
        <v/>
      </c>
      <c r="BD38" s="623" t="str">
        <f aca="false">IF(BC38="","",1)</f>
        <v/>
      </c>
      <c r="BF38" s="620" t="str">
        <f aca="false">IF(E38=$BI$5,V38,IF(F38=$BI$5,Y38,""))</f>
        <v/>
      </c>
      <c r="BG38" s="621" t="str">
        <f aca="false">IF(E38=$BI$5,W38,IF(F38=$BI$5,Z38,""))</f>
        <v/>
      </c>
      <c r="BH38" s="622" t="str">
        <f aca="false">IF(E38=$BI$5,X38,IF(F38=$BI$5,AA38,""))</f>
        <v/>
      </c>
      <c r="BI38" s="623" t="str">
        <f aca="false">IF(BH38="","",1)</f>
        <v/>
      </c>
      <c r="BK38" s="620" t="str">
        <f aca="false">IF(E38=$BN$5,V38,IF(F38=$BN$5,Y38,""))</f>
        <v/>
      </c>
      <c r="BL38" s="621" t="str">
        <f aca="false">IF(E38=$BN$5,W38,IF(F38=$BN$5,Z38,""))</f>
        <v/>
      </c>
      <c r="BM38" s="622" t="str">
        <f aca="false">IF(E38=$BN$5,X38,IF(F38=$BN$5,AA38,""))</f>
        <v/>
      </c>
      <c r="BN38" s="623" t="str">
        <f aca="false">IF(BM38="","",1)</f>
        <v/>
      </c>
      <c r="BP38" s="620" t="str">
        <f aca="false">IF(E38=$BS$5,V38,IF(F38=$BS$5,Y38,""))</f>
        <v/>
      </c>
      <c r="BQ38" s="621" t="str">
        <f aca="false">IF(E38=$BS$5,W38,IF(F38=$BS$5,Z38,""))</f>
        <v/>
      </c>
      <c r="BR38" s="622" t="str">
        <f aca="false">IF(E38=$BS$5,X38,IF(F38=$BS$5,AA38,""))</f>
        <v/>
      </c>
      <c r="BS38" s="623" t="str">
        <f aca="false">IF(BR38="","",1)</f>
        <v/>
      </c>
      <c r="BU38" s="620" t="str">
        <f aca="false">IF(E38=$BX$5,V38,IF(F38=$BX$5,Y38,""))</f>
        <v/>
      </c>
      <c r="BV38" s="621" t="str">
        <f aca="false">IF(E38=$BX$5,W38,IF(F38=$BX$5,Z38,""))</f>
        <v/>
      </c>
      <c r="BW38" s="622" t="str">
        <f aca="false">IF(E38=$BX$5,X38,IF(F38=$BX$5,AA38,""))</f>
        <v/>
      </c>
      <c r="BX38" s="623" t="str">
        <f aca="false">IF(BW38="","",1)</f>
        <v/>
      </c>
      <c r="BZ38" s="620" t="str">
        <f aca="false">IF(E38=$CC$5,V38,IF(F38=$CC$5,Y38,""))</f>
        <v/>
      </c>
      <c r="CA38" s="621" t="str">
        <f aca="false">IF(E38=$CC$5,W38,IF(F38=$CC$5,Z38,""))</f>
        <v/>
      </c>
      <c r="CB38" s="622" t="str">
        <f aca="false">IF(E38=$CC$5,X38,IF(F38=$CC$5,AA38,""))</f>
        <v/>
      </c>
      <c r="CC38" s="623" t="str">
        <f aca="false">IF(CB38="","",1)</f>
        <v/>
      </c>
      <c r="CE38" s="620" t="str">
        <f aca="false">IF(E38=$CH$5,V38,IF(F38=$CH$5,Y38,""))</f>
        <v/>
      </c>
      <c r="CF38" s="621" t="str">
        <f aca="false">IF(E38=$CH$5,W38,IF(F38=$CH$5,Z38,""))</f>
        <v/>
      </c>
      <c r="CG38" s="622" t="str">
        <f aca="false">IF(E38=$CH$5,X38,IF(F38=$CH$5,AA38,""))</f>
        <v/>
      </c>
      <c r="CH38" s="623" t="str">
        <f aca="false">IF(CG38="","",1)</f>
        <v/>
      </c>
      <c r="CJ38" s="620" t="str">
        <f aca="false">IF(E38=$CM$5,V38,IF(F38=$CM$5,Y38,""))</f>
        <v/>
      </c>
      <c r="CK38" s="621" t="str">
        <f aca="false">IF(E38=$CM$5,W38,IF(F38=$CM$5,Z38,""))</f>
        <v/>
      </c>
      <c r="CL38" s="622" t="str">
        <f aca="false">IF(E38=$CM$5,X38,IF(F38=$CM$5,AA38,""))</f>
        <v/>
      </c>
      <c r="CM38" s="623" t="str">
        <f aca="false">IF(CL38="","",1)</f>
        <v/>
      </c>
      <c r="CO38" s="620" t="str">
        <f aca="false">IF(E38=$CR$5,V38,IF(F38=$CR$5,Y38,""))</f>
        <v/>
      </c>
      <c r="CP38" s="621" t="str">
        <f aca="false">IF(E38=$CR$5,W38,IF(F38=$CR$5,Z38,""))</f>
        <v/>
      </c>
      <c r="CQ38" s="622" t="str">
        <f aca="false">IF(E38=$CR$5,X38,IF(F38=$CR$5,AA38,""))</f>
        <v/>
      </c>
      <c r="CR38" s="623" t="str">
        <f aca="false">IF(CQ38="","",1)</f>
        <v/>
      </c>
      <c r="CT38" s="620" t="str">
        <f aca="false">IF(E38=$CW$5,V38,IF(F38=$CW$5,Y38,""))</f>
        <v/>
      </c>
      <c r="CU38" s="621" t="str">
        <f aca="false">IF(E38=$CW$5,W38,IF(F38=$CW$5,Z38,""))</f>
        <v/>
      </c>
      <c r="CV38" s="622" t="str">
        <f aca="false">IF(E38=$CW$5,X38,IF(F38=$CW$5,AA38,""))</f>
        <v/>
      </c>
      <c r="CW38" s="623" t="str">
        <f aca="false">IF(CV38="","",1)</f>
        <v/>
      </c>
      <c r="CY38" s="620" t="str">
        <f aca="false">IF(E38=$DB$5,V38,IF(F38=$DB$5,Y38,""))</f>
        <v/>
      </c>
      <c r="CZ38" s="621" t="str">
        <f aca="false">IF(E38=$DB$5,W38,IF(F38=$DB$5,Z38,""))</f>
        <v/>
      </c>
      <c r="DA38" s="622" t="str">
        <f aca="false">IF(E38=$DB$5,X38,IF(F38=$DB$5,AA38,""))</f>
        <v/>
      </c>
      <c r="DB38" s="623" t="str">
        <f aca="false">IF(DA38="","",1)</f>
        <v/>
      </c>
      <c r="DD38" s="620" t="str">
        <f aca="false">IF(E38=$DG$5,V38,IF(F38=$DG$5,Y38,""))</f>
        <v/>
      </c>
      <c r="DE38" s="621" t="str">
        <f aca="false">IF(E38=$DG$5,W38,IF(F38=$DG$5,Z38,""))</f>
        <v/>
      </c>
      <c r="DF38" s="622" t="str">
        <f aca="false">IF(E38=$DG$5,X38,IF(F38=$DG$5,AA38,""))</f>
        <v/>
      </c>
      <c r="DG38" s="623" t="str">
        <f aca="false">IF(DF38="","",1)</f>
        <v/>
      </c>
      <c r="DI38" s="620" t="str">
        <f aca="false">IF(E38=$DL$5,V38,IF(F38=$DL$5,Y38,""))</f>
        <v/>
      </c>
      <c r="DJ38" s="621" t="str">
        <f aca="false">IF(E38=$DL$5,W38,IF(F38=$DL$5,Z38,""))</f>
        <v/>
      </c>
      <c r="DK38" s="622" t="str">
        <f aca="false">IF(E38=$DL$5,X38,IF(F38=$DL$5,AA38,""))</f>
        <v/>
      </c>
      <c r="DL38" s="623" t="str">
        <f aca="false">IF(DK38="","",1)</f>
        <v/>
      </c>
      <c r="DP38" s="620" t="str">
        <f aca="false">IF(J38=$DS$5,AE38,IF(K38=$DS$5,AH38,""))</f>
        <v/>
      </c>
      <c r="DQ38" s="621" t="str">
        <f aca="false">IF(J38=$DS$5,AF38,IF(K38=$DS$5,AI38,""))</f>
        <v/>
      </c>
      <c r="DR38" s="622" t="str">
        <f aca="false">IF(J38=$DS$5,AG38,IF(K38=$DS$5,AJ38,""))</f>
        <v/>
      </c>
      <c r="DS38" s="623" t="str">
        <f aca="false">IF(DR38="","",1)</f>
        <v/>
      </c>
      <c r="DT38" s="245"/>
      <c r="DU38" s="620" t="str">
        <f aca="false">IF(J38=$DX$5,AE38,IF(K38=$DX$5,AH38,""))</f>
        <v/>
      </c>
      <c r="DV38" s="621" t="str">
        <f aca="false">IF(J38=DX$5,AF38,IF(K38=DX$5,AI38,""))</f>
        <v/>
      </c>
      <c r="DW38" s="622" t="str">
        <f aca="false">IF(J38=DX$5,AG38,IF(K38=DX$5,AJ38,""))</f>
        <v/>
      </c>
      <c r="DX38" s="623" t="str">
        <f aca="false">IF(DW38="","",1)</f>
        <v/>
      </c>
      <c r="DY38" s="245"/>
      <c r="DZ38" s="620" t="str">
        <f aca="false">IF(J38=EC$5,AE38,IF(K38=EC$5,AH38,""))</f>
        <v/>
      </c>
      <c r="EA38" s="621" t="str">
        <f aca="false">IF(J38=EC$5,AF38,IF(K38=EC$5,AI38,""))</f>
        <v/>
      </c>
      <c r="EB38" s="622" t="str">
        <f aca="false">IF(J38=EC$5,AG38,IF(K38=EC$5,AJ38,""))</f>
        <v/>
      </c>
      <c r="EC38" s="623" t="str">
        <f aca="false">IF(EB38="","",1)</f>
        <v/>
      </c>
      <c r="ED38" s="245"/>
      <c r="EE38" s="620" t="str">
        <f aca="false">IF(J38=EH$5,AE38,IF(K38=EH$5,AH38,""))</f>
        <v/>
      </c>
      <c r="EF38" s="621" t="str">
        <f aca="false">IF(J38=EH$5,AF38,IF(K38=EH$5,AI38,""))</f>
        <v/>
      </c>
      <c r="EG38" s="622" t="str">
        <f aca="false">IF(J38=EH$5,AG38,IF(K38=EH$5,AJ38,""))</f>
        <v/>
      </c>
      <c r="EH38" s="623" t="str">
        <f aca="false">IF(EG38="","",1)</f>
        <v/>
      </c>
      <c r="EI38" s="245"/>
      <c r="EJ38" s="620" t="str">
        <f aca="false">IF(J38=EM$5,AE38,IF(K38=EM$5,AH38,""))</f>
        <v/>
      </c>
      <c r="EK38" s="621" t="str">
        <f aca="false">IF(J38=EM$5,AF38,IF(K38=EM$5,AI38,""))</f>
        <v/>
      </c>
      <c r="EL38" s="622" t="str">
        <f aca="false">IF(J38=EM$5,AG38,IF(K38=EM$5,AJ38,""))</f>
        <v/>
      </c>
      <c r="EM38" s="623" t="str">
        <f aca="false">IF(EL38="","",1)</f>
        <v/>
      </c>
      <c r="EN38" s="245"/>
      <c r="EO38" s="620" t="str">
        <f aca="false">IF(J38=ER$5,AE38,IF(K38=ER$5,AH38,""))</f>
        <v/>
      </c>
      <c r="EP38" s="621" t="str">
        <f aca="false">IF(J38=ER$5,AF38,IF(K38=ER$5,AI38,""))</f>
        <v/>
      </c>
      <c r="EQ38" s="622" t="str">
        <f aca="false">IF(J38=ER$5,AG38,IF(K38=ER$5,AJ38,""))</f>
        <v/>
      </c>
      <c r="ER38" s="623" t="str">
        <f aca="false">IF(EQ38="","",1)</f>
        <v/>
      </c>
      <c r="ES38" s="245"/>
      <c r="ET38" s="620" t="str">
        <f aca="false">IF(J38=EW$5,AE38,IF(K38=EW$5,AH38,""))</f>
        <v/>
      </c>
      <c r="EU38" s="621" t="str">
        <f aca="false">IF(J38=EW$5,AF38,IF(K38=EW$5,AI38,""))</f>
        <v/>
      </c>
      <c r="EV38" s="622" t="str">
        <f aca="false">IF(J38=EW$5,AG38,IF(K38=EW$5,AJ38,""))</f>
        <v/>
      </c>
      <c r="EW38" s="623" t="str">
        <f aca="false">IF(EV38="","",1)</f>
        <v/>
      </c>
      <c r="EX38" s="245"/>
      <c r="EY38" s="620" t="str">
        <f aca="false">IF(J38=FB$5,AE38,IF(K38=FB$5,AH38,""))</f>
        <v/>
      </c>
      <c r="EZ38" s="621" t="str">
        <f aca="false">IF(J38=FB$5,AF38,IF(K38=FB$5,AI38,""))</f>
        <v/>
      </c>
      <c r="FA38" s="622" t="str">
        <f aca="false">IF(J38=FB$5,AG38,IF(K38=FB$5,AJ38,""))</f>
        <v/>
      </c>
      <c r="FB38" s="623" t="str">
        <f aca="false">IF(FA38="","",1)</f>
        <v/>
      </c>
      <c r="FD38" s="620" t="str">
        <f aca="false">IF(J38=FG$5,AE38,IF(K38=FG$5,AH38,""))</f>
        <v/>
      </c>
      <c r="FE38" s="621" t="str">
        <f aca="false">IF(J38=FG$5,AF38,IF(K38=FG$5,AI38,""))</f>
        <v/>
      </c>
      <c r="FF38" s="622" t="str">
        <f aca="false">IF(J38=FG$5,AG38,IF(K38=FG$5,AJ38,""))</f>
        <v/>
      </c>
      <c r="FG38" s="623" t="str">
        <f aca="false">IF(FF38="","",1)</f>
        <v/>
      </c>
      <c r="FI38" s="620" t="str">
        <f aca="false">IF(J38=FL$5,AE38,IF(K38=FL$5,AH38,""))</f>
        <v/>
      </c>
      <c r="FJ38" s="621" t="str">
        <f aca="false">IF(J38=FL$5,AF38,IF(K38=FL$5,AI38,""))</f>
        <v/>
      </c>
      <c r="FK38" s="622" t="str">
        <f aca="false">IF(J38=FL$5,AG38,IF(K38=FL$5,AJ38,""))</f>
        <v/>
      </c>
      <c r="FL38" s="623" t="str">
        <f aca="false">IF(FK38="","",1)</f>
        <v/>
      </c>
      <c r="FN38" s="620" t="str">
        <f aca="false">IF(J38=FQ$5,AE38,IF(K38=FQ$5,AH38,""))</f>
        <v/>
      </c>
      <c r="FO38" s="621" t="str">
        <f aca="false">IF(J38=FQ$5,AF38,IF(K38=FQ$5,AI38,""))</f>
        <v/>
      </c>
      <c r="FP38" s="622" t="str">
        <f aca="false">IF(J38=FQ$5,AG38,IF(K38=FQ$5,AJ38,""))</f>
        <v/>
      </c>
      <c r="FQ38" s="623" t="str">
        <f aca="false">IF(FP38="","",1)</f>
        <v/>
      </c>
      <c r="FS38" s="620" t="str">
        <f aca="false">IF(J38=FV$5,AE38,IF(K38=FV$5,AH38,""))</f>
        <v/>
      </c>
      <c r="FT38" s="621" t="str">
        <f aca="false">IF(J38=FV$5,AF38,IF(K38=FV$5,AI38,""))</f>
        <v/>
      </c>
      <c r="FU38" s="622" t="str">
        <f aca="false">IF(J38=FV$5,AG38,IF(K38=FV$5,AJ38,""))</f>
        <v/>
      </c>
      <c r="FV38" s="623" t="str">
        <f aca="false">IF(FU38="","",1)</f>
        <v/>
      </c>
      <c r="FX38" s="620" t="str">
        <f aca="false">IF(J38=GA$5,AE38,IF(K38=GA$5,AH38,""))</f>
        <v/>
      </c>
      <c r="FY38" s="621" t="str">
        <f aca="false">IF(J38=GA$5,AF38,IF(K38=GA$5,AI38,""))</f>
        <v/>
      </c>
      <c r="FZ38" s="622" t="str">
        <f aca="false">IF(J38=GA$5,AG38,IF(K38=GA$5,AJ38,""))</f>
        <v/>
      </c>
      <c r="GA38" s="623" t="str">
        <f aca="false">IF(FZ38="","",1)</f>
        <v/>
      </c>
      <c r="GC38" s="620" t="str">
        <f aca="false">IF(J38=GF$5,AE38,IF(K38=GF$5,AH38,""))</f>
        <v/>
      </c>
      <c r="GD38" s="621" t="str">
        <f aca="false">IF(J38=GF$5,AF38,IF(K38=GF$5,AI38,""))</f>
        <v/>
      </c>
      <c r="GE38" s="622" t="str">
        <f aca="false">IF(J38=GF$5,AG38,IF(K38=GF$5,AJ38,""))</f>
        <v/>
      </c>
      <c r="GF38" s="623" t="str">
        <f aca="false">IF(GE38="","",1)</f>
        <v/>
      </c>
      <c r="GH38" s="620" t="str">
        <f aca="false">IF(J38=GK$5,AE38,IF(K38=GK$5,AH38,""))</f>
        <v/>
      </c>
      <c r="GI38" s="621" t="str">
        <f aca="false">IF(J38=GK$5,AF38,IF(K38=GK$5,AI38,""))</f>
        <v/>
      </c>
      <c r="GJ38" s="622" t="str">
        <f aca="false">IF(J38=GK$5,AG38,IF(K38=GK$5,AJ38,""))</f>
        <v/>
      </c>
      <c r="GK38" s="623" t="str">
        <f aca="false">IF(GJ38="","",1)</f>
        <v/>
      </c>
      <c r="GM38" s="620" t="str">
        <f aca="false">IF(J38=GP$5,AE38,IF(K38=GP$5,AH38,""))</f>
        <v/>
      </c>
      <c r="GN38" s="621" t="str">
        <f aca="false">IF(J38=GP$5,AF38,IF(K38=GP$5,AI38,""))</f>
        <v/>
      </c>
      <c r="GO38" s="622" t="str">
        <f aca="false">IF(J38=GP$5,AG38,IF(K38=GP$5,AJ38,""))</f>
        <v/>
      </c>
      <c r="GP38" s="623" t="str">
        <f aca="false">IF(GO38="","",1)</f>
        <v/>
      </c>
      <c r="GU38" s="632" t="s">
        <v>889</v>
      </c>
      <c r="GV38" s="621" t="n">
        <f aca="false">SUMPRODUCT(($I$7:$I$126=GV$28)*($J$7:$K$126=RIGHT($GU38,2)*1))</f>
        <v>0</v>
      </c>
      <c r="GW38" s="621" t="n">
        <f aca="false">SUMPRODUCT(($I$7:$I$126=GW$28)*($J$7:$K$126=RIGHT($GU38,2)*1))</f>
        <v>0</v>
      </c>
      <c r="GX38" s="621" t="n">
        <f aca="false">SUMPRODUCT(($I$7:$I$126=GX$28)*($J$7:$K$126=RIGHT($GU38,2)*1))</f>
        <v>0</v>
      </c>
      <c r="GY38" s="621" t="n">
        <f aca="false">SUMPRODUCT(($I$7:$I$126=GY$28)*($J$7:$K$126=RIGHT($GU38,2)*1))</f>
        <v>0</v>
      </c>
      <c r="GZ38" s="621" t="n">
        <f aca="false">SUMPRODUCT(($I$7:$I$126=GZ$28)*($J$7:$K$126=RIGHT($GU38,2)*1))</f>
        <v>0</v>
      </c>
      <c r="HA38" s="621" t="n">
        <f aca="false">SUMPRODUCT(($I$7:$I$126=HA$28)*($J$7:$K$126=RIGHT($GU38,2)*1))</f>
        <v>0</v>
      </c>
      <c r="HB38" s="621" t="n">
        <f aca="false">SUMPRODUCT(($I$7:$I$126=HB$28)*($J$7:$K$126=RIGHT($GU38,2)*1))</f>
        <v>0</v>
      </c>
      <c r="HC38" s="621" t="n">
        <f aca="false">SUMPRODUCT(($I$7:$I$126=HC$28)*($J$7:$K$126=RIGHT($GU38,2)*1))</f>
        <v>0</v>
      </c>
      <c r="HD38" s="621" t="n">
        <f aca="false">SUMPRODUCT(($I$7:$I$126=HD$28)*($J$7:$K$126=RIGHT($GU38,2)*1))</f>
        <v>0</v>
      </c>
      <c r="HE38" s="621" t="n">
        <f aca="false">SUMPRODUCT(($I$7:$I$126=HE$28)*($J$7:$K$126=RIGHT($GU38,2)*1))</f>
        <v>0</v>
      </c>
      <c r="HF38" s="621" t="n">
        <f aca="false">SUMPRODUCT(($I$7:$I$126=HF$28)*($J$7:$K$126=RIGHT($GU38,2)*1))</f>
        <v>0</v>
      </c>
      <c r="HG38" s="621" t="n">
        <f aca="false">SUMPRODUCT(($I$7:$I$126=HG$28)*($J$7:$K$126=RIGHT($GU38,2)*1))</f>
        <v>0</v>
      </c>
      <c r="HH38" s="621" t="n">
        <f aca="false">SUMPRODUCT(($I$7:$I$126=HH$28)*($J$7:$K$126=RIGHT($GU38,2)*1))</f>
        <v>0</v>
      </c>
      <c r="HI38" s="621" t="n">
        <f aca="false">SUMPRODUCT(($I$7:$I$126=HI$28)*($J$7:$K$126=RIGHT($GU38,2)*1))</f>
        <v>0</v>
      </c>
      <c r="HJ38" s="621" t="n">
        <f aca="false">SUMPRODUCT(($I$7:$I$126=HJ$28)*($J$7:$K$126=RIGHT($GU38,2)*1))</f>
        <v>0</v>
      </c>
      <c r="HK38" s="621" t="n">
        <f aca="false">SUMPRODUCT(($I$7:$I$126=HK$28)*($J$7:$K$126=RIGHT($GU38,2)*1))</f>
        <v>0</v>
      </c>
      <c r="HL38" s="621" t="n">
        <f aca="false">SUMPRODUCT(($I$7:$I$126=HL$28)*($J$7:$K$126=RIGHT($GU38,2)*1))</f>
        <v>0</v>
      </c>
      <c r="HM38" s="621" t="n">
        <f aca="false">SUMPRODUCT(($I$7:$I$126=HM$28)*($J$7:$K$126=RIGHT($GU38,2)*1))</f>
        <v>0</v>
      </c>
      <c r="HN38" s="621" t="n">
        <f aca="false">SUMPRODUCT(($I$7:$I$126=HN$28)*($J$7:$K$126=RIGHT($GU38,2)*1))</f>
        <v>0</v>
      </c>
      <c r="HO38" s="633" t="n">
        <f aca="false">SUMPRODUCT(($I$7:$I$126=HO$28)*($J$7:$K$126=RIGHT($GU38,2)*1))</f>
        <v>0</v>
      </c>
    </row>
    <row r="39" customFormat="false" ht="12.75" hidden="false" customHeight="false" outlineLevel="0" collapsed="false">
      <c r="C39" s="626"/>
      <c r="D39" s="627"/>
      <c r="E39" s="628"/>
      <c r="F39" s="629"/>
      <c r="G39" s="611" t="str">
        <f aca="false">IF(D39="","",IF(OR(D39&amp;E39=D38&amp;E38,D39&amp;E39=D38&amp;F38,D39&amp;F39=D38&amp;E38,D39&amp;F39=D38&amp;F38),"F","G"))</f>
        <v/>
      </c>
      <c r="H39" s="626"/>
      <c r="I39" s="627"/>
      <c r="J39" s="628"/>
      <c r="K39" s="629"/>
      <c r="L39" s="611" t="str">
        <f aca="false">IF(I39="","",IF(OR(I39&amp;J39=I38&amp;J38,I39&amp;J39=I38&amp;K38,I39&amp;K39=I38&amp;J38,I39&amp;K39=I38&amp;K38),"F","G"))</f>
        <v/>
      </c>
      <c r="M39" s="627"/>
      <c r="O39" s="0" t="str">
        <f aca="false">IF(C39="","",IF(OR(VLOOKUP(E39,Erfassung!$C$17:$V$48,17,FALSE())=TRUE(),VLOOKUP(F39,Erfassung!$C$17:$V$48,17,FALSE())=TRUE()),0,1))</f>
        <v/>
      </c>
      <c r="P39" s="0" t="str">
        <f aca="false">IF(C39="","",IF(OR(VLOOKUP(J39,Erfassung!$D$17:$V$48,16,FALSE())=TRUE(),VLOOKUP(K39,Erfassung!$D$17:$V$48,16,FALSE())=TRUE()),0,1))</f>
        <v/>
      </c>
      <c r="Q39" s="245" t="str">
        <f aca="false">IF(C39="","",IF($Q$4=1,1,IF(OR(VLOOKUP(E39,Erfassung!$C$17:$V$48,19,FALSE())=TRUE(),VLOOKUP(F39,Erfassung!$C$17:$V$48,19,FALSE())=TRUE(),VLOOKUP(E39,Erfassung!$C$17:$V$48,20,FALSE())=TRUE(),VLOOKUP(F39,Erfassung!$C$17:$V$48,20,FALSE())=TRUE()),0,1)))</f>
        <v/>
      </c>
      <c r="R39" s="0" t="str">
        <f aca="false">IF(C39="","",IF($Q$4=1,1,IF(OR(VLOOKUP(J39,Erfassung!$D$17:$V$48,18,FALSE())=TRUE(),VLOOKUP(K39,Erfassung!$D$17:$V$48,18,FALSE())=TRUE(),VLOOKUP(J39,Erfassung!$D$17:$V$48,19,FALSE())=TRUE(),VLOOKUP(K39,Erfassung!$D$17:$V$48,19,FALSE())=TRUE()),0,1)))</f>
        <v/>
      </c>
      <c r="T39" s="612" t="str">
        <f aca="false">IF(O39=0,"",IF(Q39=0,"",IF(C39="","",IF(VLOOKUP(C39,Spielpläne!$D$8:$K$341,6,FALSE())="","",VLOOKUP(C39,Spielpläne!$D$8:$K$341,6,FALSE())))))</f>
        <v/>
      </c>
      <c r="U39" s="613" t="str">
        <f aca="false">IF(O39=0,"",IF(Q39=0,"",IF(C39="","",IF(VLOOKUP(C39,Spielpläne!$D$8:$K$341,8,FALSE())="","",VLOOKUP(C39,Spielpläne!$D$8:$K$341,8,FALSE())))))</f>
        <v/>
      </c>
      <c r="V39" s="614" t="str">
        <f aca="false">IF(T39="x",0,IF(T39="?","",T39))</f>
        <v/>
      </c>
      <c r="W39" s="615" t="str">
        <f aca="false">IF(U39="x",5,IF(U39="?","",U39))</f>
        <v/>
      </c>
      <c r="X39" s="616" t="str">
        <f aca="false">IF(W39="","",IF(V39&gt;W39,3,IF(V39=W39,1,0)))</f>
        <v/>
      </c>
      <c r="Y39" s="617" t="str">
        <f aca="false">IF(U39="","",IF(U39="x",0,IF(U39="?","",U39)))</f>
        <v/>
      </c>
      <c r="Z39" s="618" t="str">
        <f aca="false">IF(T39="","",IF(T39="x",5,IF(T39="?","",T39)))</f>
        <v/>
      </c>
      <c r="AA39" s="619" t="str">
        <f aca="false">IF(Z39="","",IF(Y39&gt;Z39,3,IF(Y39=Z39,1,0)))</f>
        <v/>
      </c>
      <c r="AC39" s="612" t="str">
        <f aca="false">IF(P39=0,"",IF(R39=0,"",IF(H39="","",IF(VLOOKUP(H39,Spielpläne!$N$8:$U$341,6,FALSE())="","",VLOOKUP(H39,Spielpläne!$N$8:$U$341,6,FALSE())))))</f>
        <v/>
      </c>
      <c r="AD39" s="613" t="str">
        <f aca="false">IF(P39=0,"",IF(R39=0,"",IF(H39="","",IF(VLOOKUP(H39,Spielpläne!$N$8:$U$341,8,FALSE())="","",VLOOKUP(H39,Spielpläne!$N$8:$U$341,8,FALSE())))))</f>
        <v/>
      </c>
      <c r="AE39" s="614" t="str">
        <f aca="false">IF(AC39="x",0,IF(AC39="?","",AC39))</f>
        <v/>
      </c>
      <c r="AF39" s="615" t="str">
        <f aca="false">IF(AD39="x",5,IF(AD39="?","",AD39))</f>
        <v/>
      </c>
      <c r="AG39" s="616" t="str">
        <f aca="false">IF(AF39="","",IF(AE39&gt;AF39,3,IF(AE39=AF39,1,0)))</f>
        <v/>
      </c>
      <c r="AH39" s="617" t="str">
        <f aca="false">IF(AD39="","",IF(AD39="x",0,IF(AD39="?","",AD39)))</f>
        <v/>
      </c>
      <c r="AI39" s="618" t="str">
        <f aca="false">IF(AC39="","",IF(AC39="x",5,IF(AC39="?","",AC39)))</f>
        <v/>
      </c>
      <c r="AJ39" s="619" t="str">
        <f aca="false">IF(AI39="","",IF(AH39&gt;AI39,3,IF(AH39=AI39,1,0)))</f>
        <v/>
      </c>
      <c r="AL39" s="620" t="str">
        <f aca="false">IF(E39=$AO$5,V39,IF(F39=$AO$5,Y39,""))</f>
        <v/>
      </c>
      <c r="AM39" s="621" t="str">
        <f aca="false">IF(E39=$AO$5,W39,IF(F39=$AO$5,Z39,""))</f>
        <v/>
      </c>
      <c r="AN39" s="622" t="str">
        <f aca="false">IF(E39=$AO$5,X39,IF(F39=$AO$5,AA39,""))</f>
        <v/>
      </c>
      <c r="AO39" s="623" t="str">
        <f aca="false">IF(AN39="","",1)</f>
        <v/>
      </c>
      <c r="AQ39" s="620" t="str">
        <f aca="false">IF(E39=$AT$5,V39,IF(F39=$AT$5,Y39,""))</f>
        <v/>
      </c>
      <c r="AR39" s="621" t="str">
        <f aca="false">IF(E39=$AT$5,W39,IF(F39=$AT$5,Z39,""))</f>
        <v/>
      </c>
      <c r="AS39" s="622" t="str">
        <f aca="false">IF(E39=$AT$5,X39,IF(F39=$AT$5,AA39,""))</f>
        <v/>
      </c>
      <c r="AT39" s="623" t="str">
        <f aca="false">IF(AS39="","",1)</f>
        <v/>
      </c>
      <c r="AV39" s="620" t="str">
        <f aca="false">IF(E39=$AY$5,V39,IF(F39=$AY$5,Y39,""))</f>
        <v/>
      </c>
      <c r="AW39" s="621" t="str">
        <f aca="false">IF(E39=$AY$5,W39,IF(F39=$AY$5,Z39,""))</f>
        <v/>
      </c>
      <c r="AX39" s="622" t="str">
        <f aca="false">IF(E39=$AY$5,X39,IF(F39=$AY$5,AA39,""))</f>
        <v/>
      </c>
      <c r="AY39" s="623" t="str">
        <f aca="false">IF(AX39="","",1)</f>
        <v/>
      </c>
      <c r="BA39" s="620" t="str">
        <f aca="false">IF(E39=$BD$5,V39,IF(F39=$BD$5,Y39,""))</f>
        <v/>
      </c>
      <c r="BB39" s="621" t="str">
        <f aca="false">IF(E39=$BD$5,W39,IF(F39=$BD$5,Z39,""))</f>
        <v/>
      </c>
      <c r="BC39" s="622" t="str">
        <f aca="false">IF(E39=$BD$5,X39,IF(F39=$BD$5,AA39,""))</f>
        <v/>
      </c>
      <c r="BD39" s="623" t="str">
        <f aca="false">IF(BC39="","",1)</f>
        <v/>
      </c>
      <c r="BF39" s="620" t="str">
        <f aca="false">IF(E39=$BI$5,V39,IF(F39=$BI$5,Y39,""))</f>
        <v/>
      </c>
      <c r="BG39" s="621" t="str">
        <f aca="false">IF(E39=$BI$5,W39,IF(F39=$BI$5,Z39,""))</f>
        <v/>
      </c>
      <c r="BH39" s="622" t="str">
        <f aca="false">IF(E39=$BI$5,X39,IF(F39=$BI$5,AA39,""))</f>
        <v/>
      </c>
      <c r="BI39" s="623" t="str">
        <f aca="false">IF(BH39="","",1)</f>
        <v/>
      </c>
      <c r="BK39" s="620" t="str">
        <f aca="false">IF(E39=$BN$5,V39,IF(F39=$BN$5,Y39,""))</f>
        <v/>
      </c>
      <c r="BL39" s="621" t="str">
        <f aca="false">IF(E39=$BN$5,W39,IF(F39=$BN$5,Z39,""))</f>
        <v/>
      </c>
      <c r="BM39" s="622" t="str">
        <f aca="false">IF(E39=$BN$5,X39,IF(F39=$BN$5,AA39,""))</f>
        <v/>
      </c>
      <c r="BN39" s="623" t="str">
        <f aca="false">IF(BM39="","",1)</f>
        <v/>
      </c>
      <c r="BP39" s="620" t="str">
        <f aca="false">IF(E39=$BS$5,V39,IF(F39=$BS$5,Y39,""))</f>
        <v/>
      </c>
      <c r="BQ39" s="621" t="str">
        <f aca="false">IF(E39=$BS$5,W39,IF(F39=$BS$5,Z39,""))</f>
        <v/>
      </c>
      <c r="BR39" s="622" t="str">
        <f aca="false">IF(E39=$BS$5,X39,IF(F39=$BS$5,AA39,""))</f>
        <v/>
      </c>
      <c r="BS39" s="623" t="str">
        <f aca="false">IF(BR39="","",1)</f>
        <v/>
      </c>
      <c r="BU39" s="620" t="str">
        <f aca="false">IF(E39=$BX$5,V39,IF(F39=$BX$5,Y39,""))</f>
        <v/>
      </c>
      <c r="BV39" s="621" t="str">
        <f aca="false">IF(E39=$BX$5,W39,IF(F39=$BX$5,Z39,""))</f>
        <v/>
      </c>
      <c r="BW39" s="622" t="str">
        <f aca="false">IF(E39=$BX$5,X39,IF(F39=$BX$5,AA39,""))</f>
        <v/>
      </c>
      <c r="BX39" s="623" t="str">
        <f aca="false">IF(BW39="","",1)</f>
        <v/>
      </c>
      <c r="BZ39" s="620" t="str">
        <f aca="false">IF(E39=$CC$5,V39,IF(F39=$CC$5,Y39,""))</f>
        <v/>
      </c>
      <c r="CA39" s="621" t="str">
        <f aca="false">IF(E39=$CC$5,W39,IF(F39=$CC$5,Z39,""))</f>
        <v/>
      </c>
      <c r="CB39" s="622" t="str">
        <f aca="false">IF(E39=$CC$5,X39,IF(F39=$CC$5,AA39,""))</f>
        <v/>
      </c>
      <c r="CC39" s="623" t="str">
        <f aca="false">IF(CB39="","",1)</f>
        <v/>
      </c>
      <c r="CE39" s="620" t="str">
        <f aca="false">IF(E39=$CH$5,V39,IF(F39=$CH$5,Y39,""))</f>
        <v/>
      </c>
      <c r="CF39" s="621" t="str">
        <f aca="false">IF(E39=$CH$5,W39,IF(F39=$CH$5,Z39,""))</f>
        <v/>
      </c>
      <c r="CG39" s="622" t="str">
        <f aca="false">IF(E39=$CH$5,X39,IF(F39=$CH$5,AA39,""))</f>
        <v/>
      </c>
      <c r="CH39" s="623" t="str">
        <f aca="false">IF(CG39="","",1)</f>
        <v/>
      </c>
      <c r="CJ39" s="620" t="str">
        <f aca="false">IF(E39=$CM$5,V39,IF(F39=$CM$5,Y39,""))</f>
        <v/>
      </c>
      <c r="CK39" s="621" t="str">
        <f aca="false">IF(E39=$CM$5,W39,IF(F39=$CM$5,Z39,""))</f>
        <v/>
      </c>
      <c r="CL39" s="622" t="str">
        <f aca="false">IF(E39=$CM$5,X39,IF(F39=$CM$5,AA39,""))</f>
        <v/>
      </c>
      <c r="CM39" s="623" t="str">
        <f aca="false">IF(CL39="","",1)</f>
        <v/>
      </c>
      <c r="CO39" s="620" t="str">
        <f aca="false">IF(E39=$CR$5,V39,IF(F39=$CR$5,Y39,""))</f>
        <v/>
      </c>
      <c r="CP39" s="621" t="str">
        <f aca="false">IF(E39=$CR$5,W39,IF(F39=$CR$5,Z39,""))</f>
        <v/>
      </c>
      <c r="CQ39" s="622" t="str">
        <f aca="false">IF(E39=$CR$5,X39,IF(F39=$CR$5,AA39,""))</f>
        <v/>
      </c>
      <c r="CR39" s="623" t="str">
        <f aca="false">IF(CQ39="","",1)</f>
        <v/>
      </c>
      <c r="CT39" s="620" t="str">
        <f aca="false">IF(E39=$CW$5,V39,IF(F39=$CW$5,Y39,""))</f>
        <v/>
      </c>
      <c r="CU39" s="621" t="str">
        <f aca="false">IF(E39=$CW$5,W39,IF(F39=$CW$5,Z39,""))</f>
        <v/>
      </c>
      <c r="CV39" s="622" t="str">
        <f aca="false">IF(E39=$CW$5,X39,IF(F39=$CW$5,AA39,""))</f>
        <v/>
      </c>
      <c r="CW39" s="623" t="str">
        <f aca="false">IF(CV39="","",1)</f>
        <v/>
      </c>
      <c r="CY39" s="620" t="str">
        <f aca="false">IF(E39=$DB$5,V39,IF(F39=$DB$5,Y39,""))</f>
        <v/>
      </c>
      <c r="CZ39" s="621" t="str">
        <f aca="false">IF(E39=$DB$5,W39,IF(F39=$DB$5,Z39,""))</f>
        <v/>
      </c>
      <c r="DA39" s="622" t="str">
        <f aca="false">IF(E39=$DB$5,X39,IF(F39=$DB$5,AA39,""))</f>
        <v/>
      </c>
      <c r="DB39" s="623" t="str">
        <f aca="false">IF(DA39="","",1)</f>
        <v/>
      </c>
      <c r="DD39" s="620" t="str">
        <f aca="false">IF(E39=$DG$5,V39,IF(F39=$DG$5,Y39,""))</f>
        <v/>
      </c>
      <c r="DE39" s="621" t="str">
        <f aca="false">IF(E39=$DG$5,W39,IF(F39=$DG$5,Z39,""))</f>
        <v/>
      </c>
      <c r="DF39" s="622" t="str">
        <f aca="false">IF(E39=$DG$5,X39,IF(F39=$DG$5,AA39,""))</f>
        <v/>
      </c>
      <c r="DG39" s="623" t="str">
        <f aca="false">IF(DF39="","",1)</f>
        <v/>
      </c>
      <c r="DI39" s="620" t="str">
        <f aca="false">IF(E39=$DL$5,V39,IF(F39=$DL$5,Y39,""))</f>
        <v/>
      </c>
      <c r="DJ39" s="621" t="str">
        <f aca="false">IF(E39=$DL$5,W39,IF(F39=$DL$5,Z39,""))</f>
        <v/>
      </c>
      <c r="DK39" s="622" t="str">
        <f aca="false">IF(E39=$DL$5,X39,IF(F39=$DL$5,AA39,""))</f>
        <v/>
      </c>
      <c r="DL39" s="623" t="str">
        <f aca="false">IF(DK39="","",1)</f>
        <v/>
      </c>
      <c r="DP39" s="620" t="str">
        <f aca="false">IF(J39=$DS$5,AE39,IF(K39=$DS$5,AH39,""))</f>
        <v/>
      </c>
      <c r="DQ39" s="621" t="str">
        <f aca="false">IF(J39=$DS$5,AF39,IF(K39=$DS$5,AI39,""))</f>
        <v/>
      </c>
      <c r="DR39" s="622" t="str">
        <f aca="false">IF(J39=$DS$5,AG39,IF(K39=$DS$5,AJ39,""))</f>
        <v/>
      </c>
      <c r="DS39" s="623" t="str">
        <f aca="false">IF(DR39="","",1)</f>
        <v/>
      </c>
      <c r="DT39" s="245"/>
      <c r="DU39" s="620" t="str">
        <f aca="false">IF(J39=$DX$5,AE39,IF(K39=$DX$5,AH39,""))</f>
        <v/>
      </c>
      <c r="DV39" s="621" t="str">
        <f aca="false">IF(J39=DX$5,AF39,IF(K39=DX$5,AI39,""))</f>
        <v/>
      </c>
      <c r="DW39" s="622" t="str">
        <f aca="false">IF(J39=DX$5,AG39,IF(K39=DX$5,AJ39,""))</f>
        <v/>
      </c>
      <c r="DX39" s="623" t="str">
        <f aca="false">IF(DW39="","",1)</f>
        <v/>
      </c>
      <c r="DY39" s="245"/>
      <c r="DZ39" s="620" t="str">
        <f aca="false">IF(J39=EC$5,AE39,IF(K39=EC$5,AH39,""))</f>
        <v/>
      </c>
      <c r="EA39" s="621" t="str">
        <f aca="false">IF(J39=EC$5,AF39,IF(K39=EC$5,AI39,""))</f>
        <v/>
      </c>
      <c r="EB39" s="622" t="str">
        <f aca="false">IF(J39=EC$5,AG39,IF(K39=EC$5,AJ39,""))</f>
        <v/>
      </c>
      <c r="EC39" s="623" t="str">
        <f aca="false">IF(EB39="","",1)</f>
        <v/>
      </c>
      <c r="ED39" s="245"/>
      <c r="EE39" s="620" t="str">
        <f aca="false">IF(J39=EH$5,AE39,IF(K39=EH$5,AH39,""))</f>
        <v/>
      </c>
      <c r="EF39" s="621" t="str">
        <f aca="false">IF(J39=EH$5,AF39,IF(K39=EH$5,AI39,""))</f>
        <v/>
      </c>
      <c r="EG39" s="622" t="str">
        <f aca="false">IF(J39=EH$5,AG39,IF(K39=EH$5,AJ39,""))</f>
        <v/>
      </c>
      <c r="EH39" s="623" t="str">
        <f aca="false">IF(EG39="","",1)</f>
        <v/>
      </c>
      <c r="EI39" s="245"/>
      <c r="EJ39" s="620" t="str">
        <f aca="false">IF(J39=EM$5,AE39,IF(K39=EM$5,AH39,""))</f>
        <v/>
      </c>
      <c r="EK39" s="621" t="str">
        <f aca="false">IF(J39=EM$5,AF39,IF(K39=EM$5,AI39,""))</f>
        <v/>
      </c>
      <c r="EL39" s="622" t="str">
        <f aca="false">IF(J39=EM$5,AG39,IF(K39=EM$5,AJ39,""))</f>
        <v/>
      </c>
      <c r="EM39" s="623" t="str">
        <f aca="false">IF(EL39="","",1)</f>
        <v/>
      </c>
      <c r="EN39" s="245"/>
      <c r="EO39" s="620" t="str">
        <f aca="false">IF(J39=ER$5,AE39,IF(K39=ER$5,AH39,""))</f>
        <v/>
      </c>
      <c r="EP39" s="621" t="str">
        <f aca="false">IF(J39=ER$5,AF39,IF(K39=ER$5,AI39,""))</f>
        <v/>
      </c>
      <c r="EQ39" s="622" t="str">
        <f aca="false">IF(J39=ER$5,AG39,IF(K39=ER$5,AJ39,""))</f>
        <v/>
      </c>
      <c r="ER39" s="623" t="str">
        <f aca="false">IF(EQ39="","",1)</f>
        <v/>
      </c>
      <c r="ES39" s="245"/>
      <c r="ET39" s="620" t="str">
        <f aca="false">IF(J39=EW$5,AE39,IF(K39=EW$5,AH39,""))</f>
        <v/>
      </c>
      <c r="EU39" s="621" t="str">
        <f aca="false">IF(J39=EW$5,AF39,IF(K39=EW$5,AI39,""))</f>
        <v/>
      </c>
      <c r="EV39" s="622" t="str">
        <f aca="false">IF(J39=EW$5,AG39,IF(K39=EW$5,AJ39,""))</f>
        <v/>
      </c>
      <c r="EW39" s="623" t="str">
        <f aca="false">IF(EV39="","",1)</f>
        <v/>
      </c>
      <c r="EX39" s="245"/>
      <c r="EY39" s="620" t="str">
        <f aca="false">IF(J39=FB$5,AE39,IF(K39=FB$5,AH39,""))</f>
        <v/>
      </c>
      <c r="EZ39" s="621" t="str">
        <f aca="false">IF(J39=FB$5,AF39,IF(K39=FB$5,AI39,""))</f>
        <v/>
      </c>
      <c r="FA39" s="622" t="str">
        <f aca="false">IF(J39=FB$5,AG39,IF(K39=FB$5,AJ39,""))</f>
        <v/>
      </c>
      <c r="FB39" s="623" t="str">
        <f aca="false">IF(FA39="","",1)</f>
        <v/>
      </c>
      <c r="FD39" s="620" t="str">
        <f aca="false">IF(J39=FG$5,AE39,IF(K39=FG$5,AH39,""))</f>
        <v/>
      </c>
      <c r="FE39" s="621" t="str">
        <f aca="false">IF(J39=FG$5,AF39,IF(K39=FG$5,AI39,""))</f>
        <v/>
      </c>
      <c r="FF39" s="622" t="str">
        <f aca="false">IF(J39=FG$5,AG39,IF(K39=FG$5,AJ39,""))</f>
        <v/>
      </c>
      <c r="FG39" s="623" t="str">
        <f aca="false">IF(FF39="","",1)</f>
        <v/>
      </c>
      <c r="FI39" s="620" t="str">
        <f aca="false">IF(J39=FL$5,AE39,IF(K39=FL$5,AH39,""))</f>
        <v/>
      </c>
      <c r="FJ39" s="621" t="str">
        <f aca="false">IF(J39=FL$5,AF39,IF(K39=FL$5,AI39,""))</f>
        <v/>
      </c>
      <c r="FK39" s="622" t="str">
        <f aca="false">IF(J39=FL$5,AG39,IF(K39=FL$5,AJ39,""))</f>
        <v/>
      </c>
      <c r="FL39" s="623" t="str">
        <f aca="false">IF(FK39="","",1)</f>
        <v/>
      </c>
      <c r="FN39" s="620" t="str">
        <f aca="false">IF(J39=FQ$5,AE39,IF(K39=FQ$5,AH39,""))</f>
        <v/>
      </c>
      <c r="FO39" s="621" t="str">
        <f aca="false">IF(J39=FQ$5,AF39,IF(K39=FQ$5,AI39,""))</f>
        <v/>
      </c>
      <c r="FP39" s="622" t="str">
        <f aca="false">IF(J39=FQ$5,AG39,IF(K39=FQ$5,AJ39,""))</f>
        <v/>
      </c>
      <c r="FQ39" s="623" t="str">
        <f aca="false">IF(FP39="","",1)</f>
        <v/>
      </c>
      <c r="FS39" s="620" t="str">
        <f aca="false">IF(J39=FV$5,AE39,IF(K39=FV$5,AH39,""))</f>
        <v/>
      </c>
      <c r="FT39" s="621" t="str">
        <f aca="false">IF(J39=FV$5,AF39,IF(K39=FV$5,AI39,""))</f>
        <v/>
      </c>
      <c r="FU39" s="622" t="str">
        <f aca="false">IF(J39=FV$5,AG39,IF(K39=FV$5,AJ39,""))</f>
        <v/>
      </c>
      <c r="FV39" s="623" t="str">
        <f aca="false">IF(FU39="","",1)</f>
        <v/>
      </c>
      <c r="FX39" s="620" t="str">
        <f aca="false">IF(J39=GA$5,AE39,IF(K39=GA$5,AH39,""))</f>
        <v/>
      </c>
      <c r="FY39" s="621" t="str">
        <f aca="false">IF(J39=GA$5,AF39,IF(K39=GA$5,AI39,""))</f>
        <v/>
      </c>
      <c r="FZ39" s="622" t="str">
        <f aca="false">IF(J39=GA$5,AG39,IF(K39=GA$5,AJ39,""))</f>
        <v/>
      </c>
      <c r="GA39" s="623" t="str">
        <f aca="false">IF(FZ39="","",1)</f>
        <v/>
      </c>
      <c r="GC39" s="620" t="str">
        <f aca="false">IF(J39=GF$5,AE39,IF(K39=GF$5,AH39,""))</f>
        <v/>
      </c>
      <c r="GD39" s="621" t="str">
        <f aca="false">IF(J39=GF$5,AF39,IF(K39=GF$5,AI39,""))</f>
        <v/>
      </c>
      <c r="GE39" s="622" t="str">
        <f aca="false">IF(J39=GF$5,AG39,IF(K39=GF$5,AJ39,""))</f>
        <v/>
      </c>
      <c r="GF39" s="623" t="str">
        <f aca="false">IF(GE39="","",1)</f>
        <v/>
      </c>
      <c r="GH39" s="620" t="str">
        <f aca="false">IF(J39=GK$5,AE39,IF(K39=GK$5,AH39,""))</f>
        <v/>
      </c>
      <c r="GI39" s="621" t="str">
        <f aca="false">IF(J39=GK$5,AF39,IF(K39=GK$5,AI39,""))</f>
        <v/>
      </c>
      <c r="GJ39" s="622" t="str">
        <f aca="false">IF(J39=GK$5,AG39,IF(K39=GK$5,AJ39,""))</f>
        <v/>
      </c>
      <c r="GK39" s="623" t="str">
        <f aca="false">IF(GJ39="","",1)</f>
        <v/>
      </c>
      <c r="GM39" s="620" t="str">
        <f aca="false">IF(J39=GP$5,AE39,IF(K39=GP$5,AH39,""))</f>
        <v/>
      </c>
      <c r="GN39" s="621" t="str">
        <f aca="false">IF(J39=GP$5,AF39,IF(K39=GP$5,AI39,""))</f>
        <v/>
      </c>
      <c r="GO39" s="622" t="str">
        <f aca="false">IF(J39=GP$5,AG39,IF(K39=GP$5,AJ39,""))</f>
        <v/>
      </c>
      <c r="GP39" s="623" t="str">
        <f aca="false">IF(GO39="","",1)</f>
        <v/>
      </c>
      <c r="GU39" s="632" t="s">
        <v>890</v>
      </c>
      <c r="GV39" s="621" t="n">
        <f aca="false">SUMPRODUCT(($I$7:$I$126=GV$28)*($J$7:$K$126=RIGHT($GU39,2)*1))</f>
        <v>0</v>
      </c>
      <c r="GW39" s="621" t="n">
        <f aca="false">SUMPRODUCT(($I$7:$I$126=GW$28)*($J$7:$K$126=RIGHT($GU39,2)*1))</f>
        <v>0</v>
      </c>
      <c r="GX39" s="621" t="n">
        <f aca="false">SUMPRODUCT(($I$7:$I$126=GX$28)*($J$7:$K$126=RIGHT($GU39,2)*1))</f>
        <v>0</v>
      </c>
      <c r="GY39" s="621" t="n">
        <f aca="false">SUMPRODUCT(($I$7:$I$126=GY$28)*($J$7:$K$126=RIGHT($GU39,2)*1))</f>
        <v>0</v>
      </c>
      <c r="GZ39" s="621" t="n">
        <f aca="false">SUMPRODUCT(($I$7:$I$126=GZ$28)*($J$7:$K$126=RIGHT($GU39,2)*1))</f>
        <v>0</v>
      </c>
      <c r="HA39" s="621" t="n">
        <f aca="false">SUMPRODUCT(($I$7:$I$126=HA$28)*($J$7:$K$126=RIGHT($GU39,2)*1))</f>
        <v>0</v>
      </c>
      <c r="HB39" s="621" t="n">
        <f aca="false">SUMPRODUCT(($I$7:$I$126=HB$28)*($J$7:$K$126=RIGHT($GU39,2)*1))</f>
        <v>0</v>
      </c>
      <c r="HC39" s="621" t="n">
        <f aca="false">SUMPRODUCT(($I$7:$I$126=HC$28)*($J$7:$K$126=RIGHT($GU39,2)*1))</f>
        <v>0</v>
      </c>
      <c r="HD39" s="621" t="n">
        <f aca="false">SUMPRODUCT(($I$7:$I$126=HD$28)*($J$7:$K$126=RIGHT($GU39,2)*1))</f>
        <v>0</v>
      </c>
      <c r="HE39" s="621" t="n">
        <f aca="false">SUMPRODUCT(($I$7:$I$126=HE$28)*($J$7:$K$126=RIGHT($GU39,2)*1))</f>
        <v>0</v>
      </c>
      <c r="HF39" s="621" t="n">
        <f aca="false">SUMPRODUCT(($I$7:$I$126=HF$28)*($J$7:$K$126=RIGHT($GU39,2)*1))</f>
        <v>0</v>
      </c>
      <c r="HG39" s="621" t="n">
        <f aca="false">SUMPRODUCT(($I$7:$I$126=HG$28)*($J$7:$K$126=RIGHT($GU39,2)*1))</f>
        <v>0</v>
      </c>
      <c r="HH39" s="621" t="n">
        <f aca="false">SUMPRODUCT(($I$7:$I$126=HH$28)*($J$7:$K$126=RIGHT($GU39,2)*1))</f>
        <v>0</v>
      </c>
      <c r="HI39" s="621" t="n">
        <f aca="false">SUMPRODUCT(($I$7:$I$126=HI$28)*($J$7:$K$126=RIGHT($GU39,2)*1))</f>
        <v>0</v>
      </c>
      <c r="HJ39" s="621" t="n">
        <f aca="false">SUMPRODUCT(($I$7:$I$126=HJ$28)*($J$7:$K$126=RIGHT($GU39,2)*1))</f>
        <v>0</v>
      </c>
      <c r="HK39" s="621" t="n">
        <f aca="false">SUMPRODUCT(($I$7:$I$126=HK$28)*($J$7:$K$126=RIGHT($GU39,2)*1))</f>
        <v>0</v>
      </c>
      <c r="HL39" s="621" t="n">
        <f aca="false">SUMPRODUCT(($I$7:$I$126=HL$28)*($J$7:$K$126=RIGHT($GU39,2)*1))</f>
        <v>0</v>
      </c>
      <c r="HM39" s="621" t="n">
        <f aca="false">SUMPRODUCT(($I$7:$I$126=HM$28)*($J$7:$K$126=RIGHT($GU39,2)*1))</f>
        <v>0</v>
      </c>
      <c r="HN39" s="621" t="n">
        <f aca="false">SUMPRODUCT(($I$7:$I$126=HN$28)*($J$7:$K$126=RIGHT($GU39,2)*1))</f>
        <v>0</v>
      </c>
      <c r="HO39" s="633" t="n">
        <f aca="false">SUMPRODUCT(($I$7:$I$126=HO$28)*($J$7:$K$126=RIGHT($GU39,2)*1))</f>
        <v>0</v>
      </c>
    </row>
    <row r="40" customFormat="false" ht="12.75" hidden="false" customHeight="false" outlineLevel="0" collapsed="false">
      <c r="C40" s="626"/>
      <c r="D40" s="627"/>
      <c r="E40" s="628"/>
      <c r="F40" s="629"/>
      <c r="G40" s="611" t="str">
        <f aca="false">IF(D40="","",IF(OR(D40&amp;E40=D39&amp;E39,D40&amp;E40=D39&amp;F39,D40&amp;F40=D39&amp;E39,D40&amp;F40=D39&amp;F39),"F","G"))</f>
        <v/>
      </c>
      <c r="H40" s="626"/>
      <c r="I40" s="627"/>
      <c r="J40" s="628"/>
      <c r="K40" s="629"/>
      <c r="L40" s="611" t="str">
        <f aca="false">IF(I40="","",IF(OR(I40&amp;J40=I39&amp;J39,I40&amp;J40=I39&amp;K39,I40&amp;K40=I39&amp;J39,I40&amp;K40=I39&amp;K39),"F","G"))</f>
        <v/>
      </c>
      <c r="M40" s="627"/>
      <c r="O40" s="0" t="str">
        <f aca="false">IF(C40="","",IF(OR(VLOOKUP(E40,Erfassung!$C$17:$V$48,17,FALSE())=TRUE(),VLOOKUP(F40,Erfassung!$C$17:$V$48,17,FALSE())=TRUE()),0,1))</f>
        <v/>
      </c>
      <c r="P40" s="0" t="str">
        <f aca="false">IF(C40="","",IF(OR(VLOOKUP(J40,Erfassung!$D$17:$V$48,16,FALSE())=TRUE(),VLOOKUP(K40,Erfassung!$D$17:$V$48,16,FALSE())=TRUE()),0,1))</f>
        <v/>
      </c>
      <c r="Q40" s="245" t="str">
        <f aca="false">IF(C40="","",IF($Q$4=1,1,IF(OR(VLOOKUP(E40,Erfassung!$C$17:$V$48,19,FALSE())=TRUE(),VLOOKUP(F40,Erfassung!$C$17:$V$48,19,FALSE())=TRUE(),VLOOKUP(E40,Erfassung!$C$17:$V$48,20,FALSE())=TRUE(),VLOOKUP(F40,Erfassung!$C$17:$V$48,20,FALSE())=TRUE()),0,1)))</f>
        <v/>
      </c>
      <c r="R40" s="0" t="str">
        <f aca="false">IF(C40="","",IF($Q$4=1,1,IF(OR(VLOOKUP(J40,Erfassung!$D$17:$V$48,18,FALSE())=TRUE(),VLOOKUP(K40,Erfassung!$D$17:$V$48,18,FALSE())=TRUE(),VLOOKUP(J40,Erfassung!$D$17:$V$48,19,FALSE())=TRUE(),VLOOKUP(K40,Erfassung!$D$17:$V$48,19,FALSE())=TRUE()),0,1)))</f>
        <v/>
      </c>
      <c r="T40" s="612" t="str">
        <f aca="false">IF(O40=0,"",IF(Q40=0,"",IF(C40="","",IF(VLOOKUP(C40,Spielpläne!$D$8:$K$341,6,FALSE())="","",VLOOKUP(C40,Spielpläne!$D$8:$K$341,6,FALSE())))))</f>
        <v/>
      </c>
      <c r="U40" s="613" t="str">
        <f aca="false">IF(O40=0,"",IF(Q40=0,"",IF(C40="","",IF(VLOOKUP(C40,Spielpläne!$D$8:$K$341,8,FALSE())="","",VLOOKUP(C40,Spielpläne!$D$8:$K$341,8,FALSE())))))</f>
        <v/>
      </c>
      <c r="V40" s="614" t="str">
        <f aca="false">IF(T40="x",0,IF(T40="?","",T40))</f>
        <v/>
      </c>
      <c r="W40" s="615" t="str">
        <f aca="false">IF(U40="x",5,IF(U40="?","",U40))</f>
        <v/>
      </c>
      <c r="X40" s="616" t="str">
        <f aca="false">IF(W40="","",IF(V40&gt;W40,3,IF(V40=W40,1,0)))</f>
        <v/>
      </c>
      <c r="Y40" s="617" t="str">
        <f aca="false">IF(U40="","",IF(U40="x",0,IF(U40="?","",U40)))</f>
        <v/>
      </c>
      <c r="Z40" s="618" t="str">
        <f aca="false">IF(T40="","",IF(T40="x",5,IF(T40="?","",T40)))</f>
        <v/>
      </c>
      <c r="AA40" s="619" t="str">
        <f aca="false">IF(Z40="","",IF(Y40&gt;Z40,3,IF(Y40=Z40,1,0)))</f>
        <v/>
      </c>
      <c r="AC40" s="612" t="str">
        <f aca="false">IF(P40=0,"",IF(R40=0,"",IF(H40="","",IF(VLOOKUP(H40,Spielpläne!$N$8:$U$341,6,FALSE())="","",VLOOKUP(H40,Spielpläne!$N$8:$U$341,6,FALSE())))))</f>
        <v/>
      </c>
      <c r="AD40" s="613" t="str">
        <f aca="false">IF(P40=0,"",IF(R40=0,"",IF(H40="","",IF(VLOOKUP(H40,Spielpläne!$N$8:$U$341,8,FALSE())="","",VLOOKUP(H40,Spielpläne!$N$8:$U$341,8,FALSE())))))</f>
        <v/>
      </c>
      <c r="AE40" s="614" t="str">
        <f aca="false">IF(AC40="x",0,IF(AC40="?","",AC40))</f>
        <v/>
      </c>
      <c r="AF40" s="615" t="str">
        <f aca="false">IF(AD40="x",5,IF(AD40="?","",AD40))</f>
        <v/>
      </c>
      <c r="AG40" s="616" t="str">
        <f aca="false">IF(AF40="","",IF(AE40&gt;AF40,3,IF(AE40=AF40,1,0)))</f>
        <v/>
      </c>
      <c r="AH40" s="617" t="str">
        <f aca="false">IF(AD40="","",IF(AD40="x",0,IF(AD40="?","",AD40)))</f>
        <v/>
      </c>
      <c r="AI40" s="618" t="str">
        <f aca="false">IF(AC40="","",IF(AC40="x",5,IF(AC40="?","",AC40)))</f>
        <v/>
      </c>
      <c r="AJ40" s="619" t="str">
        <f aca="false">IF(AI40="","",IF(AH40&gt;AI40,3,IF(AH40=AI40,1,0)))</f>
        <v/>
      </c>
      <c r="AL40" s="620" t="str">
        <f aca="false">IF(E40=$AO$5,V40,IF(F40=$AO$5,Y40,""))</f>
        <v/>
      </c>
      <c r="AM40" s="621" t="str">
        <f aca="false">IF(E40=$AO$5,W40,IF(F40=$AO$5,Z40,""))</f>
        <v/>
      </c>
      <c r="AN40" s="622" t="str">
        <f aca="false">IF(E40=$AO$5,X40,IF(F40=$AO$5,AA40,""))</f>
        <v/>
      </c>
      <c r="AO40" s="623" t="str">
        <f aca="false">IF(AN40="","",1)</f>
        <v/>
      </c>
      <c r="AQ40" s="620" t="str">
        <f aca="false">IF(E40=$AT$5,V40,IF(F40=$AT$5,Y40,""))</f>
        <v/>
      </c>
      <c r="AR40" s="621" t="str">
        <f aca="false">IF(E40=$AT$5,W40,IF(F40=$AT$5,Z40,""))</f>
        <v/>
      </c>
      <c r="AS40" s="622" t="str">
        <f aca="false">IF(E40=$AT$5,X40,IF(F40=$AT$5,AA40,""))</f>
        <v/>
      </c>
      <c r="AT40" s="623" t="str">
        <f aca="false">IF(AS40="","",1)</f>
        <v/>
      </c>
      <c r="AV40" s="620" t="str">
        <f aca="false">IF(E40=$AY$5,V40,IF(F40=$AY$5,Y40,""))</f>
        <v/>
      </c>
      <c r="AW40" s="621" t="str">
        <f aca="false">IF(E40=$AY$5,W40,IF(F40=$AY$5,Z40,""))</f>
        <v/>
      </c>
      <c r="AX40" s="622" t="str">
        <f aca="false">IF(E40=$AY$5,X40,IF(F40=$AY$5,AA40,""))</f>
        <v/>
      </c>
      <c r="AY40" s="623" t="str">
        <f aca="false">IF(AX40="","",1)</f>
        <v/>
      </c>
      <c r="BA40" s="620" t="str">
        <f aca="false">IF(E40=$BD$5,V40,IF(F40=$BD$5,Y40,""))</f>
        <v/>
      </c>
      <c r="BB40" s="621" t="str">
        <f aca="false">IF(E40=$BD$5,W40,IF(F40=$BD$5,Z40,""))</f>
        <v/>
      </c>
      <c r="BC40" s="622" t="str">
        <f aca="false">IF(E40=$BD$5,X40,IF(F40=$BD$5,AA40,""))</f>
        <v/>
      </c>
      <c r="BD40" s="623" t="str">
        <f aca="false">IF(BC40="","",1)</f>
        <v/>
      </c>
      <c r="BF40" s="620" t="str">
        <f aca="false">IF(E40=$BI$5,V40,IF(F40=$BI$5,Y40,""))</f>
        <v/>
      </c>
      <c r="BG40" s="621" t="str">
        <f aca="false">IF(E40=$BI$5,W40,IF(F40=$BI$5,Z40,""))</f>
        <v/>
      </c>
      <c r="BH40" s="622" t="str">
        <f aca="false">IF(E40=$BI$5,X40,IF(F40=$BI$5,AA40,""))</f>
        <v/>
      </c>
      <c r="BI40" s="623" t="str">
        <f aca="false">IF(BH40="","",1)</f>
        <v/>
      </c>
      <c r="BK40" s="620" t="str">
        <f aca="false">IF(E40=$BN$5,V40,IF(F40=$BN$5,Y40,""))</f>
        <v/>
      </c>
      <c r="BL40" s="621" t="str">
        <f aca="false">IF(E40=$BN$5,W40,IF(F40=$BN$5,Z40,""))</f>
        <v/>
      </c>
      <c r="BM40" s="622" t="str">
        <f aca="false">IF(E40=$BN$5,X40,IF(F40=$BN$5,AA40,""))</f>
        <v/>
      </c>
      <c r="BN40" s="623" t="str">
        <f aca="false">IF(BM40="","",1)</f>
        <v/>
      </c>
      <c r="BP40" s="620" t="str">
        <f aca="false">IF(E40=$BS$5,V40,IF(F40=$BS$5,Y40,""))</f>
        <v/>
      </c>
      <c r="BQ40" s="621" t="str">
        <f aca="false">IF(E40=$BS$5,W40,IF(F40=$BS$5,Z40,""))</f>
        <v/>
      </c>
      <c r="BR40" s="622" t="str">
        <f aca="false">IF(E40=$BS$5,X40,IF(F40=$BS$5,AA40,""))</f>
        <v/>
      </c>
      <c r="BS40" s="623" t="str">
        <f aca="false">IF(BR40="","",1)</f>
        <v/>
      </c>
      <c r="BU40" s="620" t="str">
        <f aca="false">IF(E40=$BX$5,V40,IF(F40=$BX$5,Y40,""))</f>
        <v/>
      </c>
      <c r="BV40" s="621" t="str">
        <f aca="false">IF(E40=$BX$5,W40,IF(F40=$BX$5,Z40,""))</f>
        <v/>
      </c>
      <c r="BW40" s="622" t="str">
        <f aca="false">IF(E40=$BX$5,X40,IF(F40=$BX$5,AA40,""))</f>
        <v/>
      </c>
      <c r="BX40" s="623" t="str">
        <f aca="false">IF(BW40="","",1)</f>
        <v/>
      </c>
      <c r="BZ40" s="620" t="str">
        <f aca="false">IF(E40=$CC$5,V40,IF(F40=$CC$5,Y40,""))</f>
        <v/>
      </c>
      <c r="CA40" s="621" t="str">
        <f aca="false">IF(E40=$CC$5,W40,IF(F40=$CC$5,Z40,""))</f>
        <v/>
      </c>
      <c r="CB40" s="622" t="str">
        <f aca="false">IF(E40=$CC$5,X40,IF(F40=$CC$5,AA40,""))</f>
        <v/>
      </c>
      <c r="CC40" s="623" t="str">
        <f aca="false">IF(CB40="","",1)</f>
        <v/>
      </c>
      <c r="CE40" s="620" t="str">
        <f aca="false">IF(E40=$CH$5,V40,IF(F40=$CH$5,Y40,""))</f>
        <v/>
      </c>
      <c r="CF40" s="621" t="str">
        <f aca="false">IF(E40=$CH$5,W40,IF(F40=$CH$5,Z40,""))</f>
        <v/>
      </c>
      <c r="CG40" s="622" t="str">
        <f aca="false">IF(E40=$CH$5,X40,IF(F40=$CH$5,AA40,""))</f>
        <v/>
      </c>
      <c r="CH40" s="623" t="str">
        <f aca="false">IF(CG40="","",1)</f>
        <v/>
      </c>
      <c r="CJ40" s="620" t="str">
        <f aca="false">IF(E40=$CM$5,V40,IF(F40=$CM$5,Y40,""))</f>
        <v/>
      </c>
      <c r="CK40" s="621" t="str">
        <f aca="false">IF(E40=$CM$5,W40,IF(F40=$CM$5,Z40,""))</f>
        <v/>
      </c>
      <c r="CL40" s="622" t="str">
        <f aca="false">IF(E40=$CM$5,X40,IF(F40=$CM$5,AA40,""))</f>
        <v/>
      </c>
      <c r="CM40" s="623" t="str">
        <f aca="false">IF(CL40="","",1)</f>
        <v/>
      </c>
      <c r="CO40" s="620" t="str">
        <f aca="false">IF(E40=$CR$5,V40,IF(F40=$CR$5,Y40,""))</f>
        <v/>
      </c>
      <c r="CP40" s="621" t="str">
        <f aca="false">IF(E40=$CR$5,W40,IF(F40=$CR$5,Z40,""))</f>
        <v/>
      </c>
      <c r="CQ40" s="622" t="str">
        <f aca="false">IF(E40=$CR$5,X40,IF(F40=$CR$5,AA40,""))</f>
        <v/>
      </c>
      <c r="CR40" s="623" t="str">
        <f aca="false">IF(CQ40="","",1)</f>
        <v/>
      </c>
      <c r="CT40" s="620" t="str">
        <f aca="false">IF(E40=$CW$5,V40,IF(F40=$CW$5,Y40,""))</f>
        <v/>
      </c>
      <c r="CU40" s="621" t="str">
        <f aca="false">IF(E40=$CW$5,W40,IF(F40=$CW$5,Z40,""))</f>
        <v/>
      </c>
      <c r="CV40" s="622" t="str">
        <f aca="false">IF(E40=$CW$5,X40,IF(F40=$CW$5,AA40,""))</f>
        <v/>
      </c>
      <c r="CW40" s="623" t="str">
        <f aca="false">IF(CV40="","",1)</f>
        <v/>
      </c>
      <c r="CY40" s="620" t="str">
        <f aca="false">IF(E40=$DB$5,V40,IF(F40=$DB$5,Y40,""))</f>
        <v/>
      </c>
      <c r="CZ40" s="621" t="str">
        <f aca="false">IF(E40=$DB$5,W40,IF(F40=$DB$5,Z40,""))</f>
        <v/>
      </c>
      <c r="DA40" s="622" t="str">
        <f aca="false">IF(E40=$DB$5,X40,IF(F40=$DB$5,AA40,""))</f>
        <v/>
      </c>
      <c r="DB40" s="623" t="str">
        <f aca="false">IF(DA40="","",1)</f>
        <v/>
      </c>
      <c r="DD40" s="620" t="str">
        <f aca="false">IF(E40=$DG$5,V40,IF(F40=$DG$5,Y40,""))</f>
        <v/>
      </c>
      <c r="DE40" s="621" t="str">
        <f aca="false">IF(E40=$DG$5,W40,IF(F40=$DG$5,Z40,""))</f>
        <v/>
      </c>
      <c r="DF40" s="622" t="str">
        <f aca="false">IF(E40=$DG$5,X40,IF(F40=$DG$5,AA40,""))</f>
        <v/>
      </c>
      <c r="DG40" s="623" t="str">
        <f aca="false">IF(DF40="","",1)</f>
        <v/>
      </c>
      <c r="DI40" s="620" t="str">
        <f aca="false">IF(E40=$DL$5,V40,IF(F40=$DL$5,Y40,""))</f>
        <v/>
      </c>
      <c r="DJ40" s="621" t="str">
        <f aca="false">IF(E40=$DL$5,W40,IF(F40=$DL$5,Z40,""))</f>
        <v/>
      </c>
      <c r="DK40" s="622" t="str">
        <f aca="false">IF(E40=$DL$5,X40,IF(F40=$DL$5,AA40,""))</f>
        <v/>
      </c>
      <c r="DL40" s="623" t="str">
        <f aca="false">IF(DK40="","",1)</f>
        <v/>
      </c>
      <c r="DP40" s="620" t="str">
        <f aca="false">IF(J40=$DS$5,AE40,IF(K40=$DS$5,AH40,""))</f>
        <v/>
      </c>
      <c r="DQ40" s="621" t="str">
        <f aca="false">IF(J40=$DS$5,AF40,IF(K40=$DS$5,AI40,""))</f>
        <v/>
      </c>
      <c r="DR40" s="622" t="str">
        <f aca="false">IF(J40=$DS$5,AG40,IF(K40=$DS$5,AJ40,""))</f>
        <v/>
      </c>
      <c r="DS40" s="623" t="str">
        <f aca="false">IF(DR40="","",1)</f>
        <v/>
      </c>
      <c r="DT40" s="245"/>
      <c r="DU40" s="620" t="str">
        <f aca="false">IF(J40=$DX$5,AE40,IF(K40=$DX$5,AH40,""))</f>
        <v/>
      </c>
      <c r="DV40" s="621" t="str">
        <f aca="false">IF(J40=DX$5,AF40,IF(K40=DX$5,AI40,""))</f>
        <v/>
      </c>
      <c r="DW40" s="622" t="str">
        <f aca="false">IF(J40=DX$5,AG40,IF(K40=DX$5,AJ40,""))</f>
        <v/>
      </c>
      <c r="DX40" s="623" t="str">
        <f aca="false">IF(DW40="","",1)</f>
        <v/>
      </c>
      <c r="DY40" s="245"/>
      <c r="DZ40" s="620" t="str">
        <f aca="false">IF(J40=EC$5,AE40,IF(K40=EC$5,AH40,""))</f>
        <v/>
      </c>
      <c r="EA40" s="621" t="str">
        <f aca="false">IF(J40=EC$5,AF40,IF(K40=EC$5,AI40,""))</f>
        <v/>
      </c>
      <c r="EB40" s="622" t="str">
        <f aca="false">IF(J40=EC$5,AG40,IF(K40=EC$5,AJ40,""))</f>
        <v/>
      </c>
      <c r="EC40" s="623" t="str">
        <f aca="false">IF(EB40="","",1)</f>
        <v/>
      </c>
      <c r="ED40" s="245"/>
      <c r="EE40" s="620" t="str">
        <f aca="false">IF(J40=EH$5,AE40,IF(K40=EH$5,AH40,""))</f>
        <v/>
      </c>
      <c r="EF40" s="621" t="str">
        <f aca="false">IF(J40=EH$5,AF40,IF(K40=EH$5,AI40,""))</f>
        <v/>
      </c>
      <c r="EG40" s="622" t="str">
        <f aca="false">IF(J40=EH$5,AG40,IF(K40=EH$5,AJ40,""))</f>
        <v/>
      </c>
      <c r="EH40" s="623" t="str">
        <f aca="false">IF(EG40="","",1)</f>
        <v/>
      </c>
      <c r="EI40" s="245"/>
      <c r="EJ40" s="620" t="str">
        <f aca="false">IF(J40=EM$5,AE40,IF(K40=EM$5,AH40,""))</f>
        <v/>
      </c>
      <c r="EK40" s="621" t="str">
        <f aca="false">IF(J40=EM$5,AF40,IF(K40=EM$5,AI40,""))</f>
        <v/>
      </c>
      <c r="EL40" s="622" t="str">
        <f aca="false">IF(J40=EM$5,AG40,IF(K40=EM$5,AJ40,""))</f>
        <v/>
      </c>
      <c r="EM40" s="623" t="str">
        <f aca="false">IF(EL40="","",1)</f>
        <v/>
      </c>
      <c r="EN40" s="245"/>
      <c r="EO40" s="620" t="str">
        <f aca="false">IF(J40=ER$5,AE40,IF(K40=ER$5,AH40,""))</f>
        <v/>
      </c>
      <c r="EP40" s="621" t="str">
        <f aca="false">IF(J40=ER$5,AF40,IF(K40=ER$5,AI40,""))</f>
        <v/>
      </c>
      <c r="EQ40" s="622" t="str">
        <f aca="false">IF(J40=ER$5,AG40,IF(K40=ER$5,AJ40,""))</f>
        <v/>
      </c>
      <c r="ER40" s="623" t="str">
        <f aca="false">IF(EQ40="","",1)</f>
        <v/>
      </c>
      <c r="ES40" s="245"/>
      <c r="ET40" s="620" t="str">
        <f aca="false">IF(J40=EW$5,AE40,IF(K40=EW$5,AH40,""))</f>
        <v/>
      </c>
      <c r="EU40" s="621" t="str">
        <f aca="false">IF(J40=EW$5,AF40,IF(K40=EW$5,AI40,""))</f>
        <v/>
      </c>
      <c r="EV40" s="622" t="str">
        <f aca="false">IF(J40=EW$5,AG40,IF(K40=EW$5,AJ40,""))</f>
        <v/>
      </c>
      <c r="EW40" s="623" t="str">
        <f aca="false">IF(EV40="","",1)</f>
        <v/>
      </c>
      <c r="EX40" s="245"/>
      <c r="EY40" s="620" t="str">
        <f aca="false">IF(J40=FB$5,AE40,IF(K40=FB$5,AH40,""))</f>
        <v/>
      </c>
      <c r="EZ40" s="621" t="str">
        <f aca="false">IF(J40=FB$5,AF40,IF(K40=FB$5,AI40,""))</f>
        <v/>
      </c>
      <c r="FA40" s="622" t="str">
        <f aca="false">IF(J40=FB$5,AG40,IF(K40=FB$5,AJ40,""))</f>
        <v/>
      </c>
      <c r="FB40" s="623" t="str">
        <f aca="false">IF(FA40="","",1)</f>
        <v/>
      </c>
      <c r="FD40" s="620" t="str">
        <f aca="false">IF(J40=FG$5,AE40,IF(K40=FG$5,AH40,""))</f>
        <v/>
      </c>
      <c r="FE40" s="621" t="str">
        <f aca="false">IF(J40=FG$5,AF40,IF(K40=FG$5,AI40,""))</f>
        <v/>
      </c>
      <c r="FF40" s="622" t="str">
        <f aca="false">IF(J40=FG$5,AG40,IF(K40=FG$5,AJ40,""))</f>
        <v/>
      </c>
      <c r="FG40" s="623" t="str">
        <f aca="false">IF(FF40="","",1)</f>
        <v/>
      </c>
      <c r="FI40" s="620" t="str">
        <f aca="false">IF(J40=FL$5,AE40,IF(K40=FL$5,AH40,""))</f>
        <v/>
      </c>
      <c r="FJ40" s="621" t="str">
        <f aca="false">IF(J40=FL$5,AF40,IF(K40=FL$5,AI40,""))</f>
        <v/>
      </c>
      <c r="FK40" s="622" t="str">
        <f aca="false">IF(J40=FL$5,AG40,IF(K40=FL$5,AJ40,""))</f>
        <v/>
      </c>
      <c r="FL40" s="623" t="str">
        <f aca="false">IF(FK40="","",1)</f>
        <v/>
      </c>
      <c r="FN40" s="620" t="str">
        <f aca="false">IF(J40=FQ$5,AE40,IF(K40=FQ$5,AH40,""))</f>
        <v/>
      </c>
      <c r="FO40" s="621" t="str">
        <f aca="false">IF(J40=FQ$5,AF40,IF(K40=FQ$5,AI40,""))</f>
        <v/>
      </c>
      <c r="FP40" s="622" t="str">
        <f aca="false">IF(J40=FQ$5,AG40,IF(K40=FQ$5,AJ40,""))</f>
        <v/>
      </c>
      <c r="FQ40" s="623" t="str">
        <f aca="false">IF(FP40="","",1)</f>
        <v/>
      </c>
      <c r="FS40" s="620" t="str">
        <f aca="false">IF(J40=FV$5,AE40,IF(K40=FV$5,AH40,""))</f>
        <v/>
      </c>
      <c r="FT40" s="621" t="str">
        <f aca="false">IF(J40=FV$5,AF40,IF(K40=FV$5,AI40,""))</f>
        <v/>
      </c>
      <c r="FU40" s="622" t="str">
        <f aca="false">IF(J40=FV$5,AG40,IF(K40=FV$5,AJ40,""))</f>
        <v/>
      </c>
      <c r="FV40" s="623" t="str">
        <f aca="false">IF(FU40="","",1)</f>
        <v/>
      </c>
      <c r="FX40" s="620" t="str">
        <f aca="false">IF(J40=GA$5,AE40,IF(K40=GA$5,AH40,""))</f>
        <v/>
      </c>
      <c r="FY40" s="621" t="str">
        <f aca="false">IF(J40=GA$5,AF40,IF(K40=GA$5,AI40,""))</f>
        <v/>
      </c>
      <c r="FZ40" s="622" t="str">
        <f aca="false">IF(J40=GA$5,AG40,IF(K40=GA$5,AJ40,""))</f>
        <v/>
      </c>
      <c r="GA40" s="623" t="str">
        <f aca="false">IF(FZ40="","",1)</f>
        <v/>
      </c>
      <c r="GC40" s="620" t="str">
        <f aca="false">IF(J40=GF$5,AE40,IF(K40=GF$5,AH40,""))</f>
        <v/>
      </c>
      <c r="GD40" s="621" t="str">
        <f aca="false">IF(J40=GF$5,AF40,IF(K40=GF$5,AI40,""))</f>
        <v/>
      </c>
      <c r="GE40" s="622" t="str">
        <f aca="false">IF(J40=GF$5,AG40,IF(K40=GF$5,AJ40,""))</f>
        <v/>
      </c>
      <c r="GF40" s="623" t="str">
        <f aca="false">IF(GE40="","",1)</f>
        <v/>
      </c>
      <c r="GH40" s="620" t="str">
        <f aca="false">IF(J40=GK$5,AE40,IF(K40=GK$5,AH40,""))</f>
        <v/>
      </c>
      <c r="GI40" s="621" t="str">
        <f aca="false">IF(J40=GK$5,AF40,IF(K40=GK$5,AI40,""))</f>
        <v/>
      </c>
      <c r="GJ40" s="622" t="str">
        <f aca="false">IF(J40=GK$5,AG40,IF(K40=GK$5,AJ40,""))</f>
        <v/>
      </c>
      <c r="GK40" s="623" t="str">
        <f aca="false">IF(GJ40="","",1)</f>
        <v/>
      </c>
      <c r="GM40" s="620" t="str">
        <f aca="false">IF(J40=GP$5,AE40,IF(K40=GP$5,AH40,""))</f>
        <v/>
      </c>
      <c r="GN40" s="621" t="str">
        <f aca="false">IF(J40=GP$5,AF40,IF(K40=GP$5,AI40,""))</f>
        <v/>
      </c>
      <c r="GO40" s="622" t="str">
        <f aca="false">IF(J40=GP$5,AG40,IF(K40=GP$5,AJ40,""))</f>
        <v/>
      </c>
      <c r="GP40" s="623" t="str">
        <f aca="false">IF(GO40="","",1)</f>
        <v/>
      </c>
      <c r="GU40" s="632" t="s">
        <v>891</v>
      </c>
      <c r="GV40" s="621" t="n">
        <f aca="false">SUMPRODUCT(($I$7:$I$126=GV$28)*($J$7:$K$126=RIGHT($GU40,2)*1))</f>
        <v>0</v>
      </c>
      <c r="GW40" s="621" t="n">
        <f aca="false">SUMPRODUCT(($I$7:$I$126=GW$28)*($J$7:$K$126=RIGHT($GU40,2)*1))</f>
        <v>0</v>
      </c>
      <c r="GX40" s="621" t="n">
        <f aca="false">SUMPRODUCT(($I$7:$I$126=GX$28)*($J$7:$K$126=RIGHT($GU40,2)*1))</f>
        <v>0</v>
      </c>
      <c r="GY40" s="621" t="n">
        <f aca="false">SUMPRODUCT(($I$7:$I$126=GY$28)*($J$7:$K$126=RIGHT($GU40,2)*1))</f>
        <v>0</v>
      </c>
      <c r="GZ40" s="621" t="n">
        <f aca="false">SUMPRODUCT(($I$7:$I$126=GZ$28)*($J$7:$K$126=RIGHT($GU40,2)*1))</f>
        <v>0</v>
      </c>
      <c r="HA40" s="621" t="n">
        <f aca="false">SUMPRODUCT(($I$7:$I$126=HA$28)*($J$7:$K$126=RIGHT($GU40,2)*1))</f>
        <v>0</v>
      </c>
      <c r="HB40" s="621" t="n">
        <f aca="false">SUMPRODUCT(($I$7:$I$126=HB$28)*($J$7:$K$126=RIGHT($GU40,2)*1))</f>
        <v>0</v>
      </c>
      <c r="HC40" s="621" t="n">
        <f aca="false">SUMPRODUCT(($I$7:$I$126=HC$28)*($J$7:$K$126=RIGHT($GU40,2)*1))</f>
        <v>0</v>
      </c>
      <c r="HD40" s="621" t="n">
        <f aca="false">SUMPRODUCT(($I$7:$I$126=HD$28)*($J$7:$K$126=RIGHT($GU40,2)*1))</f>
        <v>0</v>
      </c>
      <c r="HE40" s="621" t="n">
        <f aca="false">SUMPRODUCT(($I$7:$I$126=HE$28)*($J$7:$K$126=RIGHT($GU40,2)*1))</f>
        <v>0</v>
      </c>
      <c r="HF40" s="621" t="n">
        <f aca="false">SUMPRODUCT(($I$7:$I$126=HF$28)*($J$7:$K$126=RIGHT($GU40,2)*1))</f>
        <v>0</v>
      </c>
      <c r="HG40" s="621" t="n">
        <f aca="false">SUMPRODUCT(($I$7:$I$126=HG$28)*($J$7:$K$126=RIGHT($GU40,2)*1))</f>
        <v>0</v>
      </c>
      <c r="HH40" s="621" t="n">
        <f aca="false">SUMPRODUCT(($I$7:$I$126=HH$28)*($J$7:$K$126=RIGHT($GU40,2)*1))</f>
        <v>0</v>
      </c>
      <c r="HI40" s="621" t="n">
        <f aca="false">SUMPRODUCT(($I$7:$I$126=HI$28)*($J$7:$K$126=RIGHT($GU40,2)*1))</f>
        <v>0</v>
      </c>
      <c r="HJ40" s="621" t="n">
        <f aca="false">SUMPRODUCT(($I$7:$I$126=HJ$28)*($J$7:$K$126=RIGHT($GU40,2)*1))</f>
        <v>0</v>
      </c>
      <c r="HK40" s="621" t="n">
        <f aca="false">SUMPRODUCT(($I$7:$I$126=HK$28)*($J$7:$K$126=RIGHT($GU40,2)*1))</f>
        <v>0</v>
      </c>
      <c r="HL40" s="621" t="n">
        <f aca="false">SUMPRODUCT(($I$7:$I$126=HL$28)*($J$7:$K$126=RIGHT($GU40,2)*1))</f>
        <v>0</v>
      </c>
      <c r="HM40" s="621" t="n">
        <f aca="false">SUMPRODUCT(($I$7:$I$126=HM$28)*($J$7:$K$126=RIGHT($GU40,2)*1))</f>
        <v>0</v>
      </c>
      <c r="HN40" s="621" t="n">
        <f aca="false">SUMPRODUCT(($I$7:$I$126=HN$28)*($J$7:$K$126=RIGHT($GU40,2)*1))</f>
        <v>0</v>
      </c>
      <c r="HO40" s="633" t="n">
        <f aca="false">SUMPRODUCT(($I$7:$I$126=HO$28)*($J$7:$K$126=RIGHT($GU40,2)*1))</f>
        <v>0</v>
      </c>
    </row>
    <row r="41" customFormat="false" ht="12.75" hidden="false" customHeight="false" outlineLevel="0" collapsed="false">
      <c r="C41" s="626"/>
      <c r="D41" s="627"/>
      <c r="E41" s="628"/>
      <c r="F41" s="629"/>
      <c r="G41" s="611" t="str">
        <f aca="false">IF(D41="","",IF(OR(D41&amp;E41=D40&amp;E40,D41&amp;E41=D40&amp;F40,D41&amp;F41=D40&amp;E40,D41&amp;F41=D40&amp;F40),"F","G"))</f>
        <v/>
      </c>
      <c r="H41" s="626"/>
      <c r="I41" s="627"/>
      <c r="J41" s="628"/>
      <c r="K41" s="629"/>
      <c r="L41" s="611" t="str">
        <f aca="false">IF(I41="","",IF(OR(I41&amp;J41=I40&amp;J40,I41&amp;J41=I40&amp;K40,I41&amp;K41=I40&amp;J40,I41&amp;K41=I40&amp;K40),"F","G"))</f>
        <v/>
      </c>
      <c r="M41" s="627"/>
      <c r="O41" s="0" t="str">
        <f aca="false">IF(C41="","",IF(OR(VLOOKUP(E41,Erfassung!$C$17:$V$48,17,FALSE())=TRUE(),VLOOKUP(F41,Erfassung!$C$17:$V$48,17,FALSE())=TRUE()),0,1))</f>
        <v/>
      </c>
      <c r="P41" s="0" t="str">
        <f aca="false">IF(C41="","",IF(OR(VLOOKUP(J41,Erfassung!$D$17:$V$48,16,FALSE())=TRUE(),VLOOKUP(K41,Erfassung!$D$17:$V$48,16,FALSE())=TRUE()),0,1))</f>
        <v/>
      </c>
      <c r="Q41" s="245" t="str">
        <f aca="false">IF(C41="","",IF($Q$4=1,1,IF(OR(VLOOKUP(E41,Erfassung!$C$17:$V$48,19,FALSE())=TRUE(),VLOOKUP(F41,Erfassung!$C$17:$V$48,19,FALSE())=TRUE(),VLOOKUP(E41,Erfassung!$C$17:$V$48,20,FALSE())=TRUE(),VLOOKUP(F41,Erfassung!$C$17:$V$48,20,FALSE())=TRUE()),0,1)))</f>
        <v/>
      </c>
      <c r="R41" s="0" t="str">
        <f aca="false">IF(C41="","",IF($Q$4=1,1,IF(OR(VLOOKUP(J41,Erfassung!$D$17:$V$48,18,FALSE())=TRUE(),VLOOKUP(K41,Erfassung!$D$17:$V$48,18,FALSE())=TRUE(),VLOOKUP(J41,Erfassung!$D$17:$V$48,19,FALSE())=TRUE(),VLOOKUP(K41,Erfassung!$D$17:$V$48,19,FALSE())=TRUE()),0,1)))</f>
        <v/>
      </c>
      <c r="T41" s="612" t="str">
        <f aca="false">IF(O41=0,"",IF(Q41=0,"",IF(C41="","",IF(VLOOKUP(C41,Spielpläne!$D$8:$K$341,6,FALSE())="","",VLOOKUP(C41,Spielpläne!$D$8:$K$341,6,FALSE())))))</f>
        <v/>
      </c>
      <c r="U41" s="613" t="str">
        <f aca="false">IF(O41=0,"",IF(Q41=0,"",IF(C41="","",IF(VLOOKUP(C41,Spielpläne!$D$8:$K$341,8,FALSE())="","",VLOOKUP(C41,Spielpläne!$D$8:$K$341,8,FALSE())))))</f>
        <v/>
      </c>
      <c r="V41" s="614" t="str">
        <f aca="false">IF(T41="x",0,IF(T41="?","",T41))</f>
        <v/>
      </c>
      <c r="W41" s="615" t="str">
        <f aca="false">IF(U41="x",5,IF(U41="?","",U41))</f>
        <v/>
      </c>
      <c r="X41" s="616" t="str">
        <f aca="false">IF(W41="","",IF(V41&gt;W41,3,IF(V41=W41,1,0)))</f>
        <v/>
      </c>
      <c r="Y41" s="617" t="str">
        <f aca="false">IF(U41="","",IF(U41="x",0,IF(U41="?","",U41)))</f>
        <v/>
      </c>
      <c r="Z41" s="618" t="str">
        <f aca="false">IF(T41="","",IF(T41="x",5,IF(T41="?","",T41)))</f>
        <v/>
      </c>
      <c r="AA41" s="619" t="str">
        <f aca="false">IF(Z41="","",IF(Y41&gt;Z41,3,IF(Y41=Z41,1,0)))</f>
        <v/>
      </c>
      <c r="AC41" s="612" t="str">
        <f aca="false">IF(P41=0,"",IF(R41=0,"",IF(H41="","",IF(VLOOKUP(H41,Spielpläne!$N$8:$U$341,6,FALSE())="","",VLOOKUP(H41,Spielpläne!$N$8:$U$341,6,FALSE())))))</f>
        <v/>
      </c>
      <c r="AD41" s="613" t="str">
        <f aca="false">IF(P41=0,"",IF(R41=0,"",IF(H41="","",IF(VLOOKUP(H41,Spielpläne!$N$8:$U$341,8,FALSE())="","",VLOOKUP(H41,Spielpläne!$N$8:$U$341,8,FALSE())))))</f>
        <v/>
      </c>
      <c r="AE41" s="614" t="str">
        <f aca="false">IF(AC41="x",0,IF(AC41="?","",AC41))</f>
        <v/>
      </c>
      <c r="AF41" s="615" t="str">
        <f aca="false">IF(AD41="x",5,IF(AD41="?","",AD41))</f>
        <v/>
      </c>
      <c r="AG41" s="616" t="str">
        <f aca="false">IF(AF41="","",IF(AE41&gt;AF41,3,IF(AE41=AF41,1,0)))</f>
        <v/>
      </c>
      <c r="AH41" s="617" t="str">
        <f aca="false">IF(AD41="","",IF(AD41="x",0,IF(AD41="?","",AD41)))</f>
        <v/>
      </c>
      <c r="AI41" s="618" t="str">
        <f aca="false">IF(AC41="","",IF(AC41="x",5,IF(AC41="?","",AC41)))</f>
        <v/>
      </c>
      <c r="AJ41" s="619" t="str">
        <f aca="false">IF(AI41="","",IF(AH41&gt;AI41,3,IF(AH41=AI41,1,0)))</f>
        <v/>
      </c>
      <c r="AL41" s="620" t="str">
        <f aca="false">IF(E41=$AO$5,V41,IF(F41=$AO$5,Y41,""))</f>
        <v/>
      </c>
      <c r="AM41" s="621" t="str">
        <f aca="false">IF(E41=$AO$5,W41,IF(F41=$AO$5,Z41,""))</f>
        <v/>
      </c>
      <c r="AN41" s="622" t="str">
        <f aca="false">IF(E41=$AO$5,X41,IF(F41=$AO$5,AA41,""))</f>
        <v/>
      </c>
      <c r="AO41" s="623" t="str">
        <f aca="false">IF(AN41="","",1)</f>
        <v/>
      </c>
      <c r="AQ41" s="620" t="str">
        <f aca="false">IF(E41=$AT$5,V41,IF(F41=$AT$5,Y41,""))</f>
        <v/>
      </c>
      <c r="AR41" s="621" t="str">
        <f aca="false">IF(E41=$AT$5,W41,IF(F41=$AT$5,Z41,""))</f>
        <v/>
      </c>
      <c r="AS41" s="622" t="str">
        <f aca="false">IF(E41=$AT$5,X41,IF(F41=$AT$5,AA41,""))</f>
        <v/>
      </c>
      <c r="AT41" s="623" t="str">
        <f aca="false">IF(AS41="","",1)</f>
        <v/>
      </c>
      <c r="AV41" s="620" t="str">
        <f aca="false">IF(E41=$AY$5,V41,IF(F41=$AY$5,Y41,""))</f>
        <v/>
      </c>
      <c r="AW41" s="621" t="str">
        <f aca="false">IF(E41=$AY$5,W41,IF(F41=$AY$5,Z41,""))</f>
        <v/>
      </c>
      <c r="AX41" s="622" t="str">
        <f aca="false">IF(E41=$AY$5,X41,IF(F41=$AY$5,AA41,""))</f>
        <v/>
      </c>
      <c r="AY41" s="623" t="str">
        <f aca="false">IF(AX41="","",1)</f>
        <v/>
      </c>
      <c r="BA41" s="620" t="str">
        <f aca="false">IF(E41=$BD$5,V41,IF(F41=$BD$5,Y41,""))</f>
        <v/>
      </c>
      <c r="BB41" s="621" t="str">
        <f aca="false">IF(E41=$BD$5,W41,IF(F41=$BD$5,Z41,""))</f>
        <v/>
      </c>
      <c r="BC41" s="622" t="str">
        <f aca="false">IF(E41=$BD$5,X41,IF(F41=$BD$5,AA41,""))</f>
        <v/>
      </c>
      <c r="BD41" s="623" t="str">
        <f aca="false">IF(BC41="","",1)</f>
        <v/>
      </c>
      <c r="BF41" s="620" t="str">
        <f aca="false">IF(E41=$BI$5,V41,IF(F41=$BI$5,Y41,""))</f>
        <v/>
      </c>
      <c r="BG41" s="621" t="str">
        <f aca="false">IF(E41=$BI$5,W41,IF(F41=$BI$5,Z41,""))</f>
        <v/>
      </c>
      <c r="BH41" s="622" t="str">
        <f aca="false">IF(E41=$BI$5,X41,IF(F41=$BI$5,AA41,""))</f>
        <v/>
      </c>
      <c r="BI41" s="623" t="str">
        <f aca="false">IF(BH41="","",1)</f>
        <v/>
      </c>
      <c r="BK41" s="620" t="str">
        <f aca="false">IF(E41=$BN$5,V41,IF(F41=$BN$5,Y41,""))</f>
        <v/>
      </c>
      <c r="BL41" s="621" t="str">
        <f aca="false">IF(E41=$BN$5,W41,IF(F41=$BN$5,Z41,""))</f>
        <v/>
      </c>
      <c r="BM41" s="622" t="str">
        <f aca="false">IF(E41=$BN$5,X41,IF(F41=$BN$5,AA41,""))</f>
        <v/>
      </c>
      <c r="BN41" s="623" t="str">
        <f aca="false">IF(BM41="","",1)</f>
        <v/>
      </c>
      <c r="BP41" s="620" t="str">
        <f aca="false">IF(E41=$BS$5,V41,IF(F41=$BS$5,Y41,""))</f>
        <v/>
      </c>
      <c r="BQ41" s="621" t="str">
        <f aca="false">IF(E41=$BS$5,W41,IF(F41=$BS$5,Z41,""))</f>
        <v/>
      </c>
      <c r="BR41" s="622" t="str">
        <f aca="false">IF(E41=$BS$5,X41,IF(F41=$BS$5,AA41,""))</f>
        <v/>
      </c>
      <c r="BS41" s="623" t="str">
        <f aca="false">IF(BR41="","",1)</f>
        <v/>
      </c>
      <c r="BU41" s="620" t="str">
        <f aca="false">IF(E41=$BX$5,V41,IF(F41=$BX$5,Y41,""))</f>
        <v/>
      </c>
      <c r="BV41" s="621" t="str">
        <f aca="false">IF(E41=$BX$5,W41,IF(F41=$BX$5,Z41,""))</f>
        <v/>
      </c>
      <c r="BW41" s="622" t="str">
        <f aca="false">IF(E41=$BX$5,X41,IF(F41=$BX$5,AA41,""))</f>
        <v/>
      </c>
      <c r="BX41" s="623" t="str">
        <f aca="false">IF(BW41="","",1)</f>
        <v/>
      </c>
      <c r="BZ41" s="620" t="str">
        <f aca="false">IF(E41=$CC$5,V41,IF(F41=$CC$5,Y41,""))</f>
        <v/>
      </c>
      <c r="CA41" s="621" t="str">
        <f aca="false">IF(E41=$CC$5,W41,IF(F41=$CC$5,Z41,""))</f>
        <v/>
      </c>
      <c r="CB41" s="622" t="str">
        <f aca="false">IF(E41=$CC$5,X41,IF(F41=$CC$5,AA41,""))</f>
        <v/>
      </c>
      <c r="CC41" s="623" t="str">
        <f aca="false">IF(CB41="","",1)</f>
        <v/>
      </c>
      <c r="CE41" s="620" t="str">
        <f aca="false">IF(E41=$CH$5,V41,IF(F41=$CH$5,Y41,""))</f>
        <v/>
      </c>
      <c r="CF41" s="621" t="str">
        <f aca="false">IF(E41=$CH$5,W41,IF(F41=$CH$5,Z41,""))</f>
        <v/>
      </c>
      <c r="CG41" s="622" t="str">
        <f aca="false">IF(E41=$CH$5,X41,IF(F41=$CH$5,AA41,""))</f>
        <v/>
      </c>
      <c r="CH41" s="623" t="str">
        <f aca="false">IF(CG41="","",1)</f>
        <v/>
      </c>
      <c r="CJ41" s="620" t="str">
        <f aca="false">IF(E41=$CM$5,V41,IF(F41=$CM$5,Y41,""))</f>
        <v/>
      </c>
      <c r="CK41" s="621" t="str">
        <f aca="false">IF(E41=$CM$5,W41,IF(F41=$CM$5,Z41,""))</f>
        <v/>
      </c>
      <c r="CL41" s="622" t="str">
        <f aca="false">IF(E41=$CM$5,X41,IF(F41=$CM$5,AA41,""))</f>
        <v/>
      </c>
      <c r="CM41" s="623" t="str">
        <f aca="false">IF(CL41="","",1)</f>
        <v/>
      </c>
      <c r="CO41" s="620" t="str">
        <f aca="false">IF(E41=$CR$5,V41,IF(F41=$CR$5,Y41,""))</f>
        <v/>
      </c>
      <c r="CP41" s="621" t="str">
        <f aca="false">IF(E41=$CR$5,W41,IF(F41=$CR$5,Z41,""))</f>
        <v/>
      </c>
      <c r="CQ41" s="622" t="str">
        <f aca="false">IF(E41=$CR$5,X41,IF(F41=$CR$5,AA41,""))</f>
        <v/>
      </c>
      <c r="CR41" s="623" t="str">
        <f aca="false">IF(CQ41="","",1)</f>
        <v/>
      </c>
      <c r="CT41" s="620" t="str">
        <f aca="false">IF(E41=$CW$5,V41,IF(F41=$CW$5,Y41,""))</f>
        <v/>
      </c>
      <c r="CU41" s="621" t="str">
        <f aca="false">IF(E41=$CW$5,W41,IF(F41=$CW$5,Z41,""))</f>
        <v/>
      </c>
      <c r="CV41" s="622" t="str">
        <f aca="false">IF(E41=$CW$5,X41,IF(F41=$CW$5,AA41,""))</f>
        <v/>
      </c>
      <c r="CW41" s="623" t="str">
        <f aca="false">IF(CV41="","",1)</f>
        <v/>
      </c>
      <c r="CY41" s="620" t="str">
        <f aca="false">IF(E41=$DB$5,V41,IF(F41=$DB$5,Y41,""))</f>
        <v/>
      </c>
      <c r="CZ41" s="621" t="str">
        <f aca="false">IF(E41=$DB$5,W41,IF(F41=$DB$5,Z41,""))</f>
        <v/>
      </c>
      <c r="DA41" s="622" t="str">
        <f aca="false">IF(E41=$DB$5,X41,IF(F41=$DB$5,AA41,""))</f>
        <v/>
      </c>
      <c r="DB41" s="623" t="str">
        <f aca="false">IF(DA41="","",1)</f>
        <v/>
      </c>
      <c r="DD41" s="620" t="str">
        <f aca="false">IF(E41=$DG$5,V41,IF(F41=$DG$5,Y41,""))</f>
        <v/>
      </c>
      <c r="DE41" s="621" t="str">
        <f aca="false">IF(E41=$DG$5,W41,IF(F41=$DG$5,Z41,""))</f>
        <v/>
      </c>
      <c r="DF41" s="622" t="str">
        <f aca="false">IF(E41=$DG$5,X41,IF(F41=$DG$5,AA41,""))</f>
        <v/>
      </c>
      <c r="DG41" s="623" t="str">
        <f aca="false">IF(DF41="","",1)</f>
        <v/>
      </c>
      <c r="DI41" s="620" t="str">
        <f aca="false">IF(E41=$DL$5,V41,IF(F41=$DL$5,Y41,""))</f>
        <v/>
      </c>
      <c r="DJ41" s="621" t="str">
        <f aca="false">IF(E41=$DL$5,W41,IF(F41=$DL$5,Z41,""))</f>
        <v/>
      </c>
      <c r="DK41" s="622" t="str">
        <f aca="false">IF(E41=$DL$5,X41,IF(F41=$DL$5,AA41,""))</f>
        <v/>
      </c>
      <c r="DL41" s="623" t="str">
        <f aca="false">IF(DK41="","",1)</f>
        <v/>
      </c>
      <c r="DP41" s="620" t="str">
        <f aca="false">IF(J41=$DS$5,AE41,IF(K41=$DS$5,AH41,""))</f>
        <v/>
      </c>
      <c r="DQ41" s="621" t="str">
        <f aca="false">IF(J41=$DS$5,AF41,IF(K41=$DS$5,AI41,""))</f>
        <v/>
      </c>
      <c r="DR41" s="622" t="str">
        <f aca="false">IF(J41=$DS$5,AG41,IF(K41=$DS$5,AJ41,""))</f>
        <v/>
      </c>
      <c r="DS41" s="623" t="str">
        <f aca="false">IF(DR41="","",1)</f>
        <v/>
      </c>
      <c r="DT41" s="245"/>
      <c r="DU41" s="620" t="str">
        <f aca="false">IF(J41=$DX$5,AE41,IF(K41=$DX$5,AH41,""))</f>
        <v/>
      </c>
      <c r="DV41" s="621" t="str">
        <f aca="false">IF(J41=DX$5,AF41,IF(K41=DX$5,AI41,""))</f>
        <v/>
      </c>
      <c r="DW41" s="622" t="str">
        <f aca="false">IF(J41=DX$5,AG41,IF(K41=DX$5,AJ41,""))</f>
        <v/>
      </c>
      <c r="DX41" s="623" t="str">
        <f aca="false">IF(DW41="","",1)</f>
        <v/>
      </c>
      <c r="DY41" s="245"/>
      <c r="DZ41" s="620" t="str">
        <f aca="false">IF(J41=EC$5,AE41,IF(K41=EC$5,AH41,""))</f>
        <v/>
      </c>
      <c r="EA41" s="621" t="str">
        <f aca="false">IF(J41=EC$5,AF41,IF(K41=EC$5,AI41,""))</f>
        <v/>
      </c>
      <c r="EB41" s="622" t="str">
        <f aca="false">IF(J41=EC$5,AG41,IF(K41=EC$5,AJ41,""))</f>
        <v/>
      </c>
      <c r="EC41" s="623" t="str">
        <f aca="false">IF(EB41="","",1)</f>
        <v/>
      </c>
      <c r="ED41" s="245"/>
      <c r="EE41" s="620" t="str">
        <f aca="false">IF(J41=EH$5,AE41,IF(K41=EH$5,AH41,""))</f>
        <v/>
      </c>
      <c r="EF41" s="621" t="str">
        <f aca="false">IF(J41=EH$5,AF41,IF(K41=EH$5,AI41,""))</f>
        <v/>
      </c>
      <c r="EG41" s="622" t="str">
        <f aca="false">IF(J41=EH$5,AG41,IF(K41=EH$5,AJ41,""))</f>
        <v/>
      </c>
      <c r="EH41" s="623" t="str">
        <f aca="false">IF(EG41="","",1)</f>
        <v/>
      </c>
      <c r="EI41" s="245"/>
      <c r="EJ41" s="620" t="str">
        <f aca="false">IF(J41=EM$5,AE41,IF(K41=EM$5,AH41,""))</f>
        <v/>
      </c>
      <c r="EK41" s="621" t="str">
        <f aca="false">IF(J41=EM$5,AF41,IF(K41=EM$5,AI41,""))</f>
        <v/>
      </c>
      <c r="EL41" s="622" t="str">
        <f aca="false">IF(J41=EM$5,AG41,IF(K41=EM$5,AJ41,""))</f>
        <v/>
      </c>
      <c r="EM41" s="623" t="str">
        <f aca="false">IF(EL41="","",1)</f>
        <v/>
      </c>
      <c r="EN41" s="245"/>
      <c r="EO41" s="620" t="str">
        <f aca="false">IF(J41=ER$5,AE41,IF(K41=ER$5,AH41,""))</f>
        <v/>
      </c>
      <c r="EP41" s="621" t="str">
        <f aca="false">IF(J41=ER$5,AF41,IF(K41=ER$5,AI41,""))</f>
        <v/>
      </c>
      <c r="EQ41" s="622" t="str">
        <f aca="false">IF(J41=ER$5,AG41,IF(K41=ER$5,AJ41,""))</f>
        <v/>
      </c>
      <c r="ER41" s="623" t="str">
        <f aca="false">IF(EQ41="","",1)</f>
        <v/>
      </c>
      <c r="ES41" s="245"/>
      <c r="ET41" s="620" t="str">
        <f aca="false">IF(J41=EW$5,AE41,IF(K41=EW$5,AH41,""))</f>
        <v/>
      </c>
      <c r="EU41" s="621" t="str">
        <f aca="false">IF(J41=EW$5,AF41,IF(K41=EW$5,AI41,""))</f>
        <v/>
      </c>
      <c r="EV41" s="622" t="str">
        <f aca="false">IF(J41=EW$5,AG41,IF(K41=EW$5,AJ41,""))</f>
        <v/>
      </c>
      <c r="EW41" s="623" t="str">
        <f aca="false">IF(EV41="","",1)</f>
        <v/>
      </c>
      <c r="EX41" s="245"/>
      <c r="EY41" s="620" t="str">
        <f aca="false">IF(J41=FB$5,AE41,IF(K41=FB$5,AH41,""))</f>
        <v/>
      </c>
      <c r="EZ41" s="621" t="str">
        <f aca="false">IF(J41=FB$5,AF41,IF(K41=FB$5,AI41,""))</f>
        <v/>
      </c>
      <c r="FA41" s="622" t="str">
        <f aca="false">IF(J41=FB$5,AG41,IF(K41=FB$5,AJ41,""))</f>
        <v/>
      </c>
      <c r="FB41" s="623" t="str">
        <f aca="false">IF(FA41="","",1)</f>
        <v/>
      </c>
      <c r="FD41" s="620" t="str">
        <f aca="false">IF(J41=FG$5,AE41,IF(K41=FG$5,AH41,""))</f>
        <v/>
      </c>
      <c r="FE41" s="621" t="str">
        <f aca="false">IF(J41=FG$5,AF41,IF(K41=FG$5,AI41,""))</f>
        <v/>
      </c>
      <c r="FF41" s="622" t="str">
        <f aca="false">IF(J41=FG$5,AG41,IF(K41=FG$5,AJ41,""))</f>
        <v/>
      </c>
      <c r="FG41" s="623" t="str">
        <f aca="false">IF(FF41="","",1)</f>
        <v/>
      </c>
      <c r="FI41" s="620" t="str">
        <f aca="false">IF(J41=FL$5,AE41,IF(K41=FL$5,AH41,""))</f>
        <v/>
      </c>
      <c r="FJ41" s="621" t="str">
        <f aca="false">IF(J41=FL$5,AF41,IF(K41=FL$5,AI41,""))</f>
        <v/>
      </c>
      <c r="FK41" s="622" t="str">
        <f aca="false">IF(J41=FL$5,AG41,IF(K41=FL$5,AJ41,""))</f>
        <v/>
      </c>
      <c r="FL41" s="623" t="str">
        <f aca="false">IF(FK41="","",1)</f>
        <v/>
      </c>
      <c r="FN41" s="620" t="str">
        <f aca="false">IF(J41=FQ$5,AE41,IF(K41=FQ$5,AH41,""))</f>
        <v/>
      </c>
      <c r="FO41" s="621" t="str">
        <f aca="false">IF(J41=FQ$5,AF41,IF(K41=FQ$5,AI41,""))</f>
        <v/>
      </c>
      <c r="FP41" s="622" t="str">
        <f aca="false">IF(J41=FQ$5,AG41,IF(K41=FQ$5,AJ41,""))</f>
        <v/>
      </c>
      <c r="FQ41" s="623" t="str">
        <f aca="false">IF(FP41="","",1)</f>
        <v/>
      </c>
      <c r="FS41" s="620" t="str">
        <f aca="false">IF(J41=FV$5,AE41,IF(K41=FV$5,AH41,""))</f>
        <v/>
      </c>
      <c r="FT41" s="621" t="str">
        <f aca="false">IF(J41=FV$5,AF41,IF(K41=FV$5,AI41,""))</f>
        <v/>
      </c>
      <c r="FU41" s="622" t="str">
        <f aca="false">IF(J41=FV$5,AG41,IF(K41=FV$5,AJ41,""))</f>
        <v/>
      </c>
      <c r="FV41" s="623" t="str">
        <f aca="false">IF(FU41="","",1)</f>
        <v/>
      </c>
      <c r="FX41" s="620" t="str">
        <f aca="false">IF(J41=GA$5,AE41,IF(K41=GA$5,AH41,""))</f>
        <v/>
      </c>
      <c r="FY41" s="621" t="str">
        <f aca="false">IF(J41=GA$5,AF41,IF(K41=GA$5,AI41,""))</f>
        <v/>
      </c>
      <c r="FZ41" s="622" t="str">
        <f aca="false">IF(J41=GA$5,AG41,IF(K41=GA$5,AJ41,""))</f>
        <v/>
      </c>
      <c r="GA41" s="623" t="str">
        <f aca="false">IF(FZ41="","",1)</f>
        <v/>
      </c>
      <c r="GC41" s="620" t="str">
        <f aca="false">IF(J41=GF$5,AE41,IF(K41=GF$5,AH41,""))</f>
        <v/>
      </c>
      <c r="GD41" s="621" t="str">
        <f aca="false">IF(J41=GF$5,AF41,IF(K41=GF$5,AI41,""))</f>
        <v/>
      </c>
      <c r="GE41" s="622" t="str">
        <f aca="false">IF(J41=GF$5,AG41,IF(K41=GF$5,AJ41,""))</f>
        <v/>
      </c>
      <c r="GF41" s="623" t="str">
        <f aca="false">IF(GE41="","",1)</f>
        <v/>
      </c>
      <c r="GH41" s="620" t="str">
        <f aca="false">IF(J41=GK$5,AE41,IF(K41=GK$5,AH41,""))</f>
        <v/>
      </c>
      <c r="GI41" s="621" t="str">
        <f aca="false">IF(J41=GK$5,AF41,IF(K41=GK$5,AI41,""))</f>
        <v/>
      </c>
      <c r="GJ41" s="622" t="str">
        <f aca="false">IF(J41=GK$5,AG41,IF(K41=GK$5,AJ41,""))</f>
        <v/>
      </c>
      <c r="GK41" s="623" t="str">
        <f aca="false">IF(GJ41="","",1)</f>
        <v/>
      </c>
      <c r="GM41" s="620" t="str">
        <f aca="false">IF(J41=GP$5,AE41,IF(K41=GP$5,AH41,""))</f>
        <v/>
      </c>
      <c r="GN41" s="621" t="str">
        <f aca="false">IF(J41=GP$5,AF41,IF(K41=GP$5,AI41,""))</f>
        <v/>
      </c>
      <c r="GO41" s="622" t="str">
        <f aca="false">IF(J41=GP$5,AG41,IF(K41=GP$5,AJ41,""))</f>
        <v/>
      </c>
      <c r="GP41" s="623" t="str">
        <f aca="false">IF(GO41="","",1)</f>
        <v/>
      </c>
      <c r="GU41" s="632" t="s">
        <v>892</v>
      </c>
      <c r="GV41" s="621" t="n">
        <f aca="false">SUMPRODUCT(($I$7:$I$126=GV$28)*($J$7:$K$126=RIGHT($GU41,2)*1))</f>
        <v>0</v>
      </c>
      <c r="GW41" s="621" t="n">
        <f aca="false">SUMPRODUCT(($I$7:$I$126=GW$28)*($J$7:$K$126=RIGHT($GU41,2)*1))</f>
        <v>0</v>
      </c>
      <c r="GX41" s="621" t="n">
        <f aca="false">SUMPRODUCT(($I$7:$I$126=GX$28)*($J$7:$K$126=RIGHT($GU41,2)*1))</f>
        <v>0</v>
      </c>
      <c r="GY41" s="621" t="n">
        <f aca="false">SUMPRODUCT(($I$7:$I$126=GY$28)*($J$7:$K$126=RIGHT($GU41,2)*1))</f>
        <v>0</v>
      </c>
      <c r="GZ41" s="621" t="n">
        <f aca="false">SUMPRODUCT(($I$7:$I$126=GZ$28)*($J$7:$K$126=RIGHT($GU41,2)*1))</f>
        <v>0</v>
      </c>
      <c r="HA41" s="621" t="n">
        <f aca="false">SUMPRODUCT(($I$7:$I$126=HA$28)*($J$7:$K$126=RIGHT($GU41,2)*1))</f>
        <v>0</v>
      </c>
      <c r="HB41" s="621" t="n">
        <f aca="false">SUMPRODUCT(($I$7:$I$126=HB$28)*($J$7:$K$126=RIGHT($GU41,2)*1))</f>
        <v>0</v>
      </c>
      <c r="HC41" s="621" t="n">
        <f aca="false">SUMPRODUCT(($I$7:$I$126=HC$28)*($J$7:$K$126=RIGHT($GU41,2)*1))</f>
        <v>0</v>
      </c>
      <c r="HD41" s="621" t="n">
        <f aca="false">SUMPRODUCT(($I$7:$I$126=HD$28)*($J$7:$K$126=RIGHT($GU41,2)*1))</f>
        <v>0</v>
      </c>
      <c r="HE41" s="621" t="n">
        <f aca="false">SUMPRODUCT(($I$7:$I$126=HE$28)*($J$7:$K$126=RIGHT($GU41,2)*1))</f>
        <v>0</v>
      </c>
      <c r="HF41" s="621" t="n">
        <f aca="false">SUMPRODUCT(($I$7:$I$126=HF$28)*($J$7:$K$126=RIGHT($GU41,2)*1))</f>
        <v>0</v>
      </c>
      <c r="HG41" s="621" t="n">
        <f aca="false">SUMPRODUCT(($I$7:$I$126=HG$28)*($J$7:$K$126=RIGHT($GU41,2)*1))</f>
        <v>0</v>
      </c>
      <c r="HH41" s="621" t="n">
        <f aca="false">SUMPRODUCT(($I$7:$I$126=HH$28)*($J$7:$K$126=RIGHT($GU41,2)*1))</f>
        <v>0</v>
      </c>
      <c r="HI41" s="621" t="n">
        <f aca="false">SUMPRODUCT(($I$7:$I$126=HI$28)*($J$7:$K$126=RIGHT($GU41,2)*1))</f>
        <v>0</v>
      </c>
      <c r="HJ41" s="621" t="n">
        <f aca="false">SUMPRODUCT(($I$7:$I$126=HJ$28)*($J$7:$K$126=RIGHT($GU41,2)*1))</f>
        <v>0</v>
      </c>
      <c r="HK41" s="621" t="n">
        <f aca="false">SUMPRODUCT(($I$7:$I$126=HK$28)*($J$7:$K$126=RIGHT($GU41,2)*1))</f>
        <v>0</v>
      </c>
      <c r="HL41" s="621" t="n">
        <f aca="false">SUMPRODUCT(($I$7:$I$126=HL$28)*($J$7:$K$126=RIGHT($GU41,2)*1))</f>
        <v>0</v>
      </c>
      <c r="HM41" s="621" t="n">
        <f aca="false">SUMPRODUCT(($I$7:$I$126=HM$28)*($J$7:$K$126=RIGHT($GU41,2)*1))</f>
        <v>0</v>
      </c>
      <c r="HN41" s="621" t="n">
        <f aca="false">SUMPRODUCT(($I$7:$I$126=HN$28)*($J$7:$K$126=RIGHT($GU41,2)*1))</f>
        <v>0</v>
      </c>
      <c r="HO41" s="633" t="n">
        <f aca="false">SUMPRODUCT(($I$7:$I$126=HO$28)*($J$7:$K$126=RIGHT($GU41,2)*1))</f>
        <v>0</v>
      </c>
    </row>
    <row r="42" customFormat="false" ht="12.75" hidden="false" customHeight="false" outlineLevel="0" collapsed="false">
      <c r="C42" s="626"/>
      <c r="D42" s="627"/>
      <c r="E42" s="628"/>
      <c r="F42" s="629"/>
      <c r="G42" s="611" t="str">
        <f aca="false">IF(D42="","",IF(OR(D42&amp;E42=D41&amp;E41,D42&amp;E42=D41&amp;F41,D42&amp;F42=D41&amp;E41,D42&amp;F42=D41&amp;F41),"F","G"))</f>
        <v/>
      </c>
      <c r="H42" s="626"/>
      <c r="I42" s="627"/>
      <c r="J42" s="628"/>
      <c r="K42" s="629"/>
      <c r="L42" s="611" t="str">
        <f aca="false">IF(I42="","",IF(OR(I42&amp;J42=I41&amp;J41,I42&amp;J42=I41&amp;K41,I42&amp;K42=I41&amp;J41,I42&amp;K42=I41&amp;K41),"F","G"))</f>
        <v/>
      </c>
      <c r="M42" s="627"/>
      <c r="O42" s="0" t="str">
        <f aca="false">IF(C42="","",IF(OR(VLOOKUP(E42,Erfassung!$C$17:$V$48,17,FALSE())=TRUE(),VLOOKUP(F42,Erfassung!$C$17:$V$48,17,FALSE())=TRUE()),0,1))</f>
        <v/>
      </c>
      <c r="P42" s="0" t="str">
        <f aca="false">IF(C42="","",IF(OR(VLOOKUP(J42,Erfassung!$D$17:$V$48,16,FALSE())=TRUE(),VLOOKUP(K42,Erfassung!$D$17:$V$48,16,FALSE())=TRUE()),0,1))</f>
        <v/>
      </c>
      <c r="Q42" s="245" t="str">
        <f aca="false">IF(C42="","",IF($Q$4=1,1,IF(OR(VLOOKUP(E42,Erfassung!$C$17:$V$48,19,FALSE())=TRUE(),VLOOKUP(F42,Erfassung!$C$17:$V$48,19,FALSE())=TRUE(),VLOOKUP(E42,Erfassung!$C$17:$V$48,20,FALSE())=TRUE(),VLOOKUP(F42,Erfassung!$C$17:$V$48,20,FALSE())=TRUE()),0,1)))</f>
        <v/>
      </c>
      <c r="R42" s="0" t="str">
        <f aca="false">IF(C42="","",IF($Q$4=1,1,IF(OR(VLOOKUP(J42,Erfassung!$D$17:$V$48,18,FALSE())=TRUE(),VLOOKUP(K42,Erfassung!$D$17:$V$48,18,FALSE())=TRUE(),VLOOKUP(J42,Erfassung!$D$17:$V$48,19,FALSE())=TRUE(),VLOOKUP(K42,Erfassung!$D$17:$V$48,19,FALSE())=TRUE()),0,1)))</f>
        <v/>
      </c>
      <c r="T42" s="612" t="str">
        <f aca="false">IF(O42=0,"",IF(Q42=0,"",IF(C42="","",IF(VLOOKUP(C42,Spielpläne!$D$8:$K$341,6,FALSE())="","",VLOOKUP(C42,Spielpläne!$D$8:$K$341,6,FALSE())))))</f>
        <v/>
      </c>
      <c r="U42" s="613" t="str">
        <f aca="false">IF(O42=0,"",IF(Q42=0,"",IF(C42="","",IF(VLOOKUP(C42,Spielpläne!$D$8:$K$341,8,FALSE())="","",VLOOKUP(C42,Spielpläne!$D$8:$K$341,8,FALSE())))))</f>
        <v/>
      </c>
      <c r="V42" s="614" t="str">
        <f aca="false">IF(T42="x",0,IF(T42="?","",T42))</f>
        <v/>
      </c>
      <c r="W42" s="615" t="str">
        <f aca="false">IF(U42="x",5,IF(U42="?","",U42))</f>
        <v/>
      </c>
      <c r="X42" s="616" t="str">
        <f aca="false">IF(W42="","",IF(V42&gt;W42,3,IF(V42=W42,1,0)))</f>
        <v/>
      </c>
      <c r="Y42" s="617" t="str">
        <f aca="false">IF(U42="","",IF(U42="x",0,IF(U42="?","",U42)))</f>
        <v/>
      </c>
      <c r="Z42" s="618" t="str">
        <f aca="false">IF(T42="","",IF(T42="x",5,IF(T42="?","",T42)))</f>
        <v/>
      </c>
      <c r="AA42" s="619" t="str">
        <f aca="false">IF(Z42="","",IF(Y42&gt;Z42,3,IF(Y42=Z42,1,0)))</f>
        <v/>
      </c>
      <c r="AC42" s="612" t="str">
        <f aca="false">IF(P42=0,"",IF(R42=0,"",IF(H42="","",IF(VLOOKUP(H42,Spielpläne!$N$8:$U$341,6,FALSE())="","",VLOOKUP(H42,Spielpläne!$N$8:$U$341,6,FALSE())))))</f>
        <v/>
      </c>
      <c r="AD42" s="613" t="str">
        <f aca="false">IF(P42=0,"",IF(R42=0,"",IF(H42="","",IF(VLOOKUP(H42,Spielpläne!$N$8:$U$341,8,FALSE())="","",VLOOKUP(H42,Spielpläne!$N$8:$U$341,8,FALSE())))))</f>
        <v/>
      </c>
      <c r="AE42" s="614" t="str">
        <f aca="false">IF(AC42="x",0,IF(AC42="?","",AC42))</f>
        <v/>
      </c>
      <c r="AF42" s="615" t="str">
        <f aca="false">IF(AD42="x",5,IF(AD42="?","",AD42))</f>
        <v/>
      </c>
      <c r="AG42" s="616" t="str">
        <f aca="false">IF(AF42="","",IF(AE42&gt;AF42,3,IF(AE42=AF42,1,0)))</f>
        <v/>
      </c>
      <c r="AH42" s="617" t="str">
        <f aca="false">IF(AD42="","",IF(AD42="x",0,IF(AD42="?","",AD42)))</f>
        <v/>
      </c>
      <c r="AI42" s="618" t="str">
        <f aca="false">IF(AC42="","",IF(AC42="x",5,IF(AC42="?","",AC42)))</f>
        <v/>
      </c>
      <c r="AJ42" s="619" t="str">
        <f aca="false">IF(AI42="","",IF(AH42&gt;AI42,3,IF(AH42=AI42,1,0)))</f>
        <v/>
      </c>
      <c r="AL42" s="620" t="str">
        <f aca="false">IF(E42=$AO$5,V42,IF(F42=$AO$5,Y42,""))</f>
        <v/>
      </c>
      <c r="AM42" s="621" t="str">
        <f aca="false">IF(E42=$AO$5,W42,IF(F42=$AO$5,Z42,""))</f>
        <v/>
      </c>
      <c r="AN42" s="622" t="str">
        <f aca="false">IF(E42=$AO$5,X42,IF(F42=$AO$5,AA42,""))</f>
        <v/>
      </c>
      <c r="AO42" s="623" t="str">
        <f aca="false">IF(AN42="","",1)</f>
        <v/>
      </c>
      <c r="AQ42" s="620" t="str">
        <f aca="false">IF(E42=$AT$5,V42,IF(F42=$AT$5,Y42,""))</f>
        <v/>
      </c>
      <c r="AR42" s="621" t="str">
        <f aca="false">IF(E42=$AT$5,W42,IF(F42=$AT$5,Z42,""))</f>
        <v/>
      </c>
      <c r="AS42" s="622" t="str">
        <f aca="false">IF(E42=$AT$5,X42,IF(F42=$AT$5,AA42,""))</f>
        <v/>
      </c>
      <c r="AT42" s="623" t="str">
        <f aca="false">IF(AS42="","",1)</f>
        <v/>
      </c>
      <c r="AV42" s="620" t="str">
        <f aca="false">IF(E42=$AY$5,V42,IF(F42=$AY$5,Y42,""))</f>
        <v/>
      </c>
      <c r="AW42" s="621" t="str">
        <f aca="false">IF(E42=$AY$5,W42,IF(F42=$AY$5,Z42,""))</f>
        <v/>
      </c>
      <c r="AX42" s="622" t="str">
        <f aca="false">IF(E42=$AY$5,X42,IF(F42=$AY$5,AA42,""))</f>
        <v/>
      </c>
      <c r="AY42" s="623" t="str">
        <f aca="false">IF(AX42="","",1)</f>
        <v/>
      </c>
      <c r="BA42" s="620" t="str">
        <f aca="false">IF(E42=$BD$5,V42,IF(F42=$BD$5,Y42,""))</f>
        <v/>
      </c>
      <c r="BB42" s="621" t="str">
        <f aca="false">IF(E42=$BD$5,W42,IF(F42=$BD$5,Z42,""))</f>
        <v/>
      </c>
      <c r="BC42" s="622" t="str">
        <f aca="false">IF(E42=$BD$5,X42,IF(F42=$BD$5,AA42,""))</f>
        <v/>
      </c>
      <c r="BD42" s="623" t="str">
        <f aca="false">IF(BC42="","",1)</f>
        <v/>
      </c>
      <c r="BF42" s="620" t="str">
        <f aca="false">IF(E42=$BI$5,V42,IF(F42=$BI$5,Y42,""))</f>
        <v/>
      </c>
      <c r="BG42" s="621" t="str">
        <f aca="false">IF(E42=$BI$5,W42,IF(F42=$BI$5,Z42,""))</f>
        <v/>
      </c>
      <c r="BH42" s="622" t="str">
        <f aca="false">IF(E42=$BI$5,X42,IF(F42=$BI$5,AA42,""))</f>
        <v/>
      </c>
      <c r="BI42" s="623" t="str">
        <f aca="false">IF(BH42="","",1)</f>
        <v/>
      </c>
      <c r="BK42" s="620" t="str">
        <f aca="false">IF(E42=$BN$5,V42,IF(F42=$BN$5,Y42,""))</f>
        <v/>
      </c>
      <c r="BL42" s="621" t="str">
        <f aca="false">IF(E42=$BN$5,W42,IF(F42=$BN$5,Z42,""))</f>
        <v/>
      </c>
      <c r="BM42" s="622" t="str">
        <f aca="false">IF(E42=$BN$5,X42,IF(F42=$BN$5,AA42,""))</f>
        <v/>
      </c>
      <c r="BN42" s="623" t="str">
        <f aca="false">IF(BM42="","",1)</f>
        <v/>
      </c>
      <c r="BP42" s="620" t="str">
        <f aca="false">IF(E42=$BS$5,V42,IF(F42=$BS$5,Y42,""))</f>
        <v/>
      </c>
      <c r="BQ42" s="621" t="str">
        <f aca="false">IF(E42=$BS$5,W42,IF(F42=$BS$5,Z42,""))</f>
        <v/>
      </c>
      <c r="BR42" s="622" t="str">
        <f aca="false">IF(E42=$BS$5,X42,IF(F42=$BS$5,AA42,""))</f>
        <v/>
      </c>
      <c r="BS42" s="623" t="str">
        <f aca="false">IF(BR42="","",1)</f>
        <v/>
      </c>
      <c r="BU42" s="620" t="str">
        <f aca="false">IF(E42=$BX$5,V42,IF(F42=$BX$5,Y42,""))</f>
        <v/>
      </c>
      <c r="BV42" s="621" t="str">
        <f aca="false">IF(E42=$BX$5,W42,IF(F42=$BX$5,Z42,""))</f>
        <v/>
      </c>
      <c r="BW42" s="622" t="str">
        <f aca="false">IF(E42=$BX$5,X42,IF(F42=$BX$5,AA42,""))</f>
        <v/>
      </c>
      <c r="BX42" s="623" t="str">
        <f aca="false">IF(BW42="","",1)</f>
        <v/>
      </c>
      <c r="BZ42" s="620" t="str">
        <f aca="false">IF(E42=$CC$5,V42,IF(F42=$CC$5,Y42,""))</f>
        <v/>
      </c>
      <c r="CA42" s="621" t="str">
        <f aca="false">IF(E42=$CC$5,W42,IF(F42=$CC$5,Z42,""))</f>
        <v/>
      </c>
      <c r="CB42" s="622" t="str">
        <f aca="false">IF(E42=$CC$5,X42,IF(F42=$CC$5,AA42,""))</f>
        <v/>
      </c>
      <c r="CC42" s="623" t="str">
        <f aca="false">IF(CB42="","",1)</f>
        <v/>
      </c>
      <c r="CE42" s="620" t="str">
        <f aca="false">IF(E42=$CH$5,V42,IF(F42=$CH$5,Y42,""))</f>
        <v/>
      </c>
      <c r="CF42" s="621" t="str">
        <f aca="false">IF(E42=$CH$5,W42,IF(F42=$CH$5,Z42,""))</f>
        <v/>
      </c>
      <c r="CG42" s="622" t="str">
        <f aca="false">IF(E42=$CH$5,X42,IF(F42=$CH$5,AA42,""))</f>
        <v/>
      </c>
      <c r="CH42" s="623" t="str">
        <f aca="false">IF(CG42="","",1)</f>
        <v/>
      </c>
      <c r="CJ42" s="620" t="str">
        <f aca="false">IF(E42=$CM$5,V42,IF(F42=$CM$5,Y42,""))</f>
        <v/>
      </c>
      <c r="CK42" s="621" t="str">
        <f aca="false">IF(E42=$CM$5,W42,IF(F42=$CM$5,Z42,""))</f>
        <v/>
      </c>
      <c r="CL42" s="622" t="str">
        <f aca="false">IF(E42=$CM$5,X42,IF(F42=$CM$5,AA42,""))</f>
        <v/>
      </c>
      <c r="CM42" s="623" t="str">
        <f aca="false">IF(CL42="","",1)</f>
        <v/>
      </c>
      <c r="CO42" s="620" t="str">
        <f aca="false">IF(E42=$CR$5,V42,IF(F42=$CR$5,Y42,""))</f>
        <v/>
      </c>
      <c r="CP42" s="621" t="str">
        <f aca="false">IF(E42=$CR$5,W42,IF(F42=$CR$5,Z42,""))</f>
        <v/>
      </c>
      <c r="CQ42" s="622" t="str">
        <f aca="false">IF(E42=$CR$5,X42,IF(F42=$CR$5,AA42,""))</f>
        <v/>
      </c>
      <c r="CR42" s="623" t="str">
        <f aca="false">IF(CQ42="","",1)</f>
        <v/>
      </c>
      <c r="CT42" s="620" t="str">
        <f aca="false">IF(E42=$CW$5,V42,IF(F42=$CW$5,Y42,""))</f>
        <v/>
      </c>
      <c r="CU42" s="621" t="str">
        <f aca="false">IF(E42=$CW$5,W42,IF(F42=$CW$5,Z42,""))</f>
        <v/>
      </c>
      <c r="CV42" s="622" t="str">
        <f aca="false">IF(E42=$CW$5,X42,IF(F42=$CW$5,AA42,""))</f>
        <v/>
      </c>
      <c r="CW42" s="623" t="str">
        <f aca="false">IF(CV42="","",1)</f>
        <v/>
      </c>
      <c r="CY42" s="620" t="str">
        <f aca="false">IF(E42=$DB$5,V42,IF(F42=$DB$5,Y42,""))</f>
        <v/>
      </c>
      <c r="CZ42" s="621" t="str">
        <f aca="false">IF(E42=$DB$5,W42,IF(F42=$DB$5,Z42,""))</f>
        <v/>
      </c>
      <c r="DA42" s="622" t="str">
        <f aca="false">IF(E42=$DB$5,X42,IF(F42=$DB$5,AA42,""))</f>
        <v/>
      </c>
      <c r="DB42" s="623" t="str">
        <f aca="false">IF(DA42="","",1)</f>
        <v/>
      </c>
      <c r="DD42" s="620" t="str">
        <f aca="false">IF(E42=$DG$5,V42,IF(F42=$DG$5,Y42,""))</f>
        <v/>
      </c>
      <c r="DE42" s="621" t="str">
        <f aca="false">IF(E42=$DG$5,W42,IF(F42=$DG$5,Z42,""))</f>
        <v/>
      </c>
      <c r="DF42" s="622" t="str">
        <f aca="false">IF(E42=$DG$5,X42,IF(F42=$DG$5,AA42,""))</f>
        <v/>
      </c>
      <c r="DG42" s="623" t="str">
        <f aca="false">IF(DF42="","",1)</f>
        <v/>
      </c>
      <c r="DI42" s="620" t="str">
        <f aca="false">IF(E42=$DL$5,V42,IF(F42=$DL$5,Y42,""))</f>
        <v/>
      </c>
      <c r="DJ42" s="621" t="str">
        <f aca="false">IF(E42=$DL$5,W42,IF(F42=$DL$5,Z42,""))</f>
        <v/>
      </c>
      <c r="DK42" s="622" t="str">
        <f aca="false">IF(E42=$DL$5,X42,IF(F42=$DL$5,AA42,""))</f>
        <v/>
      </c>
      <c r="DL42" s="623" t="str">
        <f aca="false">IF(DK42="","",1)</f>
        <v/>
      </c>
      <c r="DP42" s="620" t="str">
        <f aca="false">IF(J42=$DS$5,AE42,IF(K42=$DS$5,AH42,""))</f>
        <v/>
      </c>
      <c r="DQ42" s="621" t="str">
        <f aca="false">IF(J42=$DS$5,AF42,IF(K42=$DS$5,AI42,""))</f>
        <v/>
      </c>
      <c r="DR42" s="622" t="str">
        <f aca="false">IF(J42=$DS$5,AG42,IF(K42=$DS$5,AJ42,""))</f>
        <v/>
      </c>
      <c r="DS42" s="623" t="str">
        <f aca="false">IF(DR42="","",1)</f>
        <v/>
      </c>
      <c r="DT42" s="245"/>
      <c r="DU42" s="620" t="str">
        <f aca="false">IF(J42=$DX$5,AE42,IF(K42=$DX$5,AH42,""))</f>
        <v/>
      </c>
      <c r="DV42" s="621" t="str">
        <f aca="false">IF(J42=DX$5,AF42,IF(K42=DX$5,AI42,""))</f>
        <v/>
      </c>
      <c r="DW42" s="622" t="str">
        <f aca="false">IF(J42=DX$5,AG42,IF(K42=DX$5,AJ42,""))</f>
        <v/>
      </c>
      <c r="DX42" s="623" t="str">
        <f aca="false">IF(DW42="","",1)</f>
        <v/>
      </c>
      <c r="DY42" s="245"/>
      <c r="DZ42" s="620" t="str">
        <f aca="false">IF(J42=EC$5,AE42,IF(K42=EC$5,AH42,""))</f>
        <v/>
      </c>
      <c r="EA42" s="621" t="str">
        <f aca="false">IF(J42=EC$5,AF42,IF(K42=EC$5,AI42,""))</f>
        <v/>
      </c>
      <c r="EB42" s="622" t="str">
        <f aca="false">IF(J42=EC$5,AG42,IF(K42=EC$5,AJ42,""))</f>
        <v/>
      </c>
      <c r="EC42" s="623" t="str">
        <f aca="false">IF(EB42="","",1)</f>
        <v/>
      </c>
      <c r="ED42" s="245"/>
      <c r="EE42" s="620" t="str">
        <f aca="false">IF(J42=EH$5,AE42,IF(K42=EH$5,AH42,""))</f>
        <v/>
      </c>
      <c r="EF42" s="621" t="str">
        <f aca="false">IF(J42=EH$5,AF42,IF(K42=EH$5,AI42,""))</f>
        <v/>
      </c>
      <c r="EG42" s="622" t="str">
        <f aca="false">IF(J42=EH$5,AG42,IF(K42=EH$5,AJ42,""))</f>
        <v/>
      </c>
      <c r="EH42" s="623" t="str">
        <f aca="false">IF(EG42="","",1)</f>
        <v/>
      </c>
      <c r="EI42" s="245"/>
      <c r="EJ42" s="620" t="str">
        <f aca="false">IF(J42=EM$5,AE42,IF(K42=EM$5,AH42,""))</f>
        <v/>
      </c>
      <c r="EK42" s="621" t="str">
        <f aca="false">IF(J42=EM$5,AF42,IF(K42=EM$5,AI42,""))</f>
        <v/>
      </c>
      <c r="EL42" s="622" t="str">
        <f aca="false">IF(J42=EM$5,AG42,IF(K42=EM$5,AJ42,""))</f>
        <v/>
      </c>
      <c r="EM42" s="623" t="str">
        <f aca="false">IF(EL42="","",1)</f>
        <v/>
      </c>
      <c r="EN42" s="245"/>
      <c r="EO42" s="620" t="str">
        <f aca="false">IF(J42=ER$5,AE42,IF(K42=ER$5,AH42,""))</f>
        <v/>
      </c>
      <c r="EP42" s="621" t="str">
        <f aca="false">IF(J42=ER$5,AF42,IF(K42=ER$5,AI42,""))</f>
        <v/>
      </c>
      <c r="EQ42" s="622" t="str">
        <f aca="false">IF(J42=ER$5,AG42,IF(K42=ER$5,AJ42,""))</f>
        <v/>
      </c>
      <c r="ER42" s="623" t="str">
        <f aca="false">IF(EQ42="","",1)</f>
        <v/>
      </c>
      <c r="ES42" s="245"/>
      <c r="ET42" s="620" t="str">
        <f aca="false">IF(J42=EW$5,AE42,IF(K42=EW$5,AH42,""))</f>
        <v/>
      </c>
      <c r="EU42" s="621" t="str">
        <f aca="false">IF(J42=EW$5,AF42,IF(K42=EW$5,AI42,""))</f>
        <v/>
      </c>
      <c r="EV42" s="622" t="str">
        <f aca="false">IF(J42=EW$5,AG42,IF(K42=EW$5,AJ42,""))</f>
        <v/>
      </c>
      <c r="EW42" s="623" t="str">
        <f aca="false">IF(EV42="","",1)</f>
        <v/>
      </c>
      <c r="EX42" s="245"/>
      <c r="EY42" s="620" t="str">
        <f aca="false">IF(J42=FB$5,AE42,IF(K42=FB$5,AH42,""))</f>
        <v/>
      </c>
      <c r="EZ42" s="621" t="str">
        <f aca="false">IF(J42=FB$5,AF42,IF(K42=FB$5,AI42,""))</f>
        <v/>
      </c>
      <c r="FA42" s="622" t="str">
        <f aca="false">IF(J42=FB$5,AG42,IF(K42=FB$5,AJ42,""))</f>
        <v/>
      </c>
      <c r="FB42" s="623" t="str">
        <f aca="false">IF(FA42="","",1)</f>
        <v/>
      </c>
      <c r="FD42" s="620" t="str">
        <f aca="false">IF(J42=FG$5,AE42,IF(K42=FG$5,AH42,""))</f>
        <v/>
      </c>
      <c r="FE42" s="621" t="str">
        <f aca="false">IF(J42=FG$5,AF42,IF(K42=FG$5,AI42,""))</f>
        <v/>
      </c>
      <c r="FF42" s="622" t="str">
        <f aca="false">IF(J42=FG$5,AG42,IF(K42=FG$5,AJ42,""))</f>
        <v/>
      </c>
      <c r="FG42" s="623" t="str">
        <f aca="false">IF(FF42="","",1)</f>
        <v/>
      </c>
      <c r="FI42" s="620" t="str">
        <f aca="false">IF(J42=FL$5,AE42,IF(K42=FL$5,AH42,""))</f>
        <v/>
      </c>
      <c r="FJ42" s="621" t="str">
        <f aca="false">IF(J42=FL$5,AF42,IF(K42=FL$5,AI42,""))</f>
        <v/>
      </c>
      <c r="FK42" s="622" t="str">
        <f aca="false">IF(J42=FL$5,AG42,IF(K42=FL$5,AJ42,""))</f>
        <v/>
      </c>
      <c r="FL42" s="623" t="str">
        <f aca="false">IF(FK42="","",1)</f>
        <v/>
      </c>
      <c r="FN42" s="620" t="str">
        <f aca="false">IF(J42=FQ$5,AE42,IF(K42=FQ$5,AH42,""))</f>
        <v/>
      </c>
      <c r="FO42" s="621" t="str">
        <f aca="false">IF(J42=FQ$5,AF42,IF(K42=FQ$5,AI42,""))</f>
        <v/>
      </c>
      <c r="FP42" s="622" t="str">
        <f aca="false">IF(J42=FQ$5,AG42,IF(K42=FQ$5,AJ42,""))</f>
        <v/>
      </c>
      <c r="FQ42" s="623" t="str">
        <f aca="false">IF(FP42="","",1)</f>
        <v/>
      </c>
      <c r="FS42" s="620" t="str">
        <f aca="false">IF(J42=FV$5,AE42,IF(K42=FV$5,AH42,""))</f>
        <v/>
      </c>
      <c r="FT42" s="621" t="str">
        <f aca="false">IF(J42=FV$5,AF42,IF(K42=FV$5,AI42,""))</f>
        <v/>
      </c>
      <c r="FU42" s="622" t="str">
        <f aca="false">IF(J42=FV$5,AG42,IF(K42=FV$5,AJ42,""))</f>
        <v/>
      </c>
      <c r="FV42" s="623" t="str">
        <f aca="false">IF(FU42="","",1)</f>
        <v/>
      </c>
      <c r="FX42" s="620" t="str">
        <f aca="false">IF(J42=GA$5,AE42,IF(K42=GA$5,AH42,""))</f>
        <v/>
      </c>
      <c r="FY42" s="621" t="str">
        <f aca="false">IF(J42=GA$5,AF42,IF(K42=GA$5,AI42,""))</f>
        <v/>
      </c>
      <c r="FZ42" s="622" t="str">
        <f aca="false">IF(J42=GA$5,AG42,IF(K42=GA$5,AJ42,""))</f>
        <v/>
      </c>
      <c r="GA42" s="623" t="str">
        <f aca="false">IF(FZ42="","",1)</f>
        <v/>
      </c>
      <c r="GC42" s="620" t="str">
        <f aca="false">IF(J42=GF$5,AE42,IF(K42=GF$5,AH42,""))</f>
        <v/>
      </c>
      <c r="GD42" s="621" t="str">
        <f aca="false">IF(J42=GF$5,AF42,IF(K42=GF$5,AI42,""))</f>
        <v/>
      </c>
      <c r="GE42" s="622" t="str">
        <f aca="false">IF(J42=GF$5,AG42,IF(K42=GF$5,AJ42,""))</f>
        <v/>
      </c>
      <c r="GF42" s="623" t="str">
        <f aca="false">IF(GE42="","",1)</f>
        <v/>
      </c>
      <c r="GH42" s="620" t="str">
        <f aca="false">IF(J42=GK$5,AE42,IF(K42=GK$5,AH42,""))</f>
        <v/>
      </c>
      <c r="GI42" s="621" t="str">
        <f aca="false">IF(J42=GK$5,AF42,IF(K42=GK$5,AI42,""))</f>
        <v/>
      </c>
      <c r="GJ42" s="622" t="str">
        <f aca="false">IF(J42=GK$5,AG42,IF(K42=GK$5,AJ42,""))</f>
        <v/>
      </c>
      <c r="GK42" s="623" t="str">
        <f aca="false">IF(GJ42="","",1)</f>
        <v/>
      </c>
      <c r="GM42" s="620" t="str">
        <f aca="false">IF(J42=GP$5,AE42,IF(K42=GP$5,AH42,""))</f>
        <v/>
      </c>
      <c r="GN42" s="621" t="str">
        <f aca="false">IF(J42=GP$5,AF42,IF(K42=GP$5,AI42,""))</f>
        <v/>
      </c>
      <c r="GO42" s="622" t="str">
        <f aca="false">IF(J42=GP$5,AG42,IF(K42=GP$5,AJ42,""))</f>
        <v/>
      </c>
      <c r="GP42" s="623" t="str">
        <f aca="false">IF(GO42="","",1)</f>
        <v/>
      </c>
      <c r="GU42" s="632" t="s">
        <v>893</v>
      </c>
      <c r="GV42" s="621" t="n">
        <f aca="false">SUMPRODUCT(($I$7:$I$126=GV$28)*($J$7:$K$126=RIGHT($GU42,2)*1))</f>
        <v>0</v>
      </c>
      <c r="GW42" s="621" t="n">
        <f aca="false">SUMPRODUCT(($I$7:$I$126=GW$28)*($J$7:$K$126=RIGHT($GU42,2)*1))</f>
        <v>0</v>
      </c>
      <c r="GX42" s="621" t="n">
        <f aca="false">SUMPRODUCT(($I$7:$I$126=GX$28)*($J$7:$K$126=RIGHT($GU42,2)*1))</f>
        <v>0</v>
      </c>
      <c r="GY42" s="621" t="n">
        <f aca="false">SUMPRODUCT(($I$7:$I$126=GY$28)*($J$7:$K$126=RIGHT($GU42,2)*1))</f>
        <v>0</v>
      </c>
      <c r="GZ42" s="621" t="n">
        <f aca="false">SUMPRODUCT(($I$7:$I$126=GZ$28)*($J$7:$K$126=RIGHT($GU42,2)*1))</f>
        <v>0</v>
      </c>
      <c r="HA42" s="621" t="n">
        <f aca="false">SUMPRODUCT(($I$7:$I$126=HA$28)*($J$7:$K$126=RIGHT($GU42,2)*1))</f>
        <v>0</v>
      </c>
      <c r="HB42" s="621" t="n">
        <f aca="false">SUMPRODUCT(($I$7:$I$126=HB$28)*($J$7:$K$126=RIGHT($GU42,2)*1))</f>
        <v>0</v>
      </c>
      <c r="HC42" s="621" t="n">
        <f aca="false">SUMPRODUCT(($I$7:$I$126=HC$28)*($J$7:$K$126=RIGHT($GU42,2)*1))</f>
        <v>0</v>
      </c>
      <c r="HD42" s="621" t="n">
        <f aca="false">SUMPRODUCT(($I$7:$I$126=HD$28)*($J$7:$K$126=RIGHT($GU42,2)*1))</f>
        <v>0</v>
      </c>
      <c r="HE42" s="621" t="n">
        <f aca="false">SUMPRODUCT(($I$7:$I$126=HE$28)*($J$7:$K$126=RIGHT($GU42,2)*1))</f>
        <v>0</v>
      </c>
      <c r="HF42" s="621" t="n">
        <f aca="false">SUMPRODUCT(($I$7:$I$126=HF$28)*($J$7:$K$126=RIGHT($GU42,2)*1))</f>
        <v>0</v>
      </c>
      <c r="HG42" s="621" t="n">
        <f aca="false">SUMPRODUCT(($I$7:$I$126=HG$28)*($J$7:$K$126=RIGHT($GU42,2)*1))</f>
        <v>0</v>
      </c>
      <c r="HH42" s="621" t="n">
        <f aca="false">SUMPRODUCT(($I$7:$I$126=HH$28)*($J$7:$K$126=RIGHT($GU42,2)*1))</f>
        <v>0</v>
      </c>
      <c r="HI42" s="621" t="n">
        <f aca="false">SUMPRODUCT(($I$7:$I$126=HI$28)*($J$7:$K$126=RIGHT($GU42,2)*1))</f>
        <v>0</v>
      </c>
      <c r="HJ42" s="621" t="n">
        <f aca="false">SUMPRODUCT(($I$7:$I$126=HJ$28)*($J$7:$K$126=RIGHT($GU42,2)*1))</f>
        <v>0</v>
      </c>
      <c r="HK42" s="621" t="n">
        <f aca="false">SUMPRODUCT(($I$7:$I$126=HK$28)*($J$7:$K$126=RIGHT($GU42,2)*1))</f>
        <v>0</v>
      </c>
      <c r="HL42" s="621" t="n">
        <f aca="false">SUMPRODUCT(($I$7:$I$126=HL$28)*($J$7:$K$126=RIGHT($GU42,2)*1))</f>
        <v>0</v>
      </c>
      <c r="HM42" s="621" t="n">
        <f aca="false">SUMPRODUCT(($I$7:$I$126=HM$28)*($J$7:$K$126=RIGHT($GU42,2)*1))</f>
        <v>0</v>
      </c>
      <c r="HN42" s="621" t="n">
        <f aca="false">SUMPRODUCT(($I$7:$I$126=HN$28)*($J$7:$K$126=RIGHT($GU42,2)*1))</f>
        <v>0</v>
      </c>
      <c r="HO42" s="633" t="n">
        <f aca="false">SUMPRODUCT(($I$7:$I$126=HO$28)*($J$7:$K$126=RIGHT($GU42,2)*1))</f>
        <v>0</v>
      </c>
    </row>
    <row r="43" customFormat="false" ht="12.75" hidden="false" customHeight="false" outlineLevel="0" collapsed="false">
      <c r="C43" s="626"/>
      <c r="D43" s="627"/>
      <c r="E43" s="628"/>
      <c r="F43" s="629"/>
      <c r="G43" s="611" t="str">
        <f aca="false">IF(D43="","",IF(OR(D43&amp;E43=D42&amp;E42,D43&amp;E43=D42&amp;F42,D43&amp;F43=D42&amp;E42,D43&amp;F43=D42&amp;F42),"F","G"))</f>
        <v/>
      </c>
      <c r="H43" s="626"/>
      <c r="I43" s="627"/>
      <c r="J43" s="628"/>
      <c r="K43" s="629"/>
      <c r="L43" s="611" t="str">
        <f aca="false">IF(I43="","",IF(OR(I43&amp;J43=I42&amp;J42,I43&amp;J43=I42&amp;K42,I43&amp;K43=I42&amp;J42,I43&amp;K43=I42&amp;K42),"F","G"))</f>
        <v/>
      </c>
      <c r="M43" s="627"/>
      <c r="O43" s="0" t="str">
        <f aca="false">IF(C43="","",IF(OR(VLOOKUP(E43,Erfassung!$C$17:$V$48,17,FALSE())=TRUE(),VLOOKUP(F43,Erfassung!$C$17:$V$48,17,FALSE())=TRUE()),0,1))</f>
        <v/>
      </c>
      <c r="P43" s="0" t="str">
        <f aca="false">IF(C43="","",IF(OR(VLOOKUP(J43,Erfassung!$D$17:$V$48,16,FALSE())=TRUE(),VLOOKUP(K43,Erfassung!$D$17:$V$48,16,FALSE())=TRUE()),0,1))</f>
        <v/>
      </c>
      <c r="Q43" s="245" t="str">
        <f aca="false">IF(C43="","",IF($Q$4=1,1,IF(OR(VLOOKUP(E43,Erfassung!$C$17:$V$48,19,FALSE())=TRUE(),VLOOKUP(F43,Erfassung!$C$17:$V$48,19,FALSE())=TRUE(),VLOOKUP(E43,Erfassung!$C$17:$V$48,20,FALSE())=TRUE(),VLOOKUP(F43,Erfassung!$C$17:$V$48,20,FALSE())=TRUE()),0,1)))</f>
        <v/>
      </c>
      <c r="R43" s="0" t="str">
        <f aca="false">IF(C43="","",IF($Q$4=1,1,IF(OR(VLOOKUP(J43,Erfassung!$D$17:$V$48,18,FALSE())=TRUE(),VLOOKUP(K43,Erfassung!$D$17:$V$48,18,FALSE())=TRUE(),VLOOKUP(J43,Erfassung!$D$17:$V$48,19,FALSE())=TRUE(),VLOOKUP(K43,Erfassung!$D$17:$V$48,19,FALSE())=TRUE()),0,1)))</f>
        <v/>
      </c>
      <c r="T43" s="612" t="str">
        <f aca="false">IF(O43=0,"",IF(Q43=0,"",IF(C43="","",IF(VLOOKUP(C43,Spielpläne!$D$8:$K$341,6,FALSE())="","",VLOOKUP(C43,Spielpläne!$D$8:$K$341,6,FALSE())))))</f>
        <v/>
      </c>
      <c r="U43" s="613" t="str">
        <f aca="false">IF(O43=0,"",IF(Q43=0,"",IF(C43="","",IF(VLOOKUP(C43,Spielpläne!$D$8:$K$341,8,FALSE())="","",VLOOKUP(C43,Spielpläne!$D$8:$K$341,8,FALSE())))))</f>
        <v/>
      </c>
      <c r="V43" s="614" t="str">
        <f aca="false">IF(T43="x",0,IF(T43="?","",T43))</f>
        <v/>
      </c>
      <c r="W43" s="615" t="str">
        <f aca="false">IF(U43="x",5,IF(U43="?","",U43))</f>
        <v/>
      </c>
      <c r="X43" s="616" t="str">
        <f aca="false">IF(W43="","",IF(V43&gt;W43,3,IF(V43=W43,1,0)))</f>
        <v/>
      </c>
      <c r="Y43" s="617" t="str">
        <f aca="false">IF(U43="","",IF(U43="x",0,IF(U43="?","",U43)))</f>
        <v/>
      </c>
      <c r="Z43" s="618" t="str">
        <f aca="false">IF(T43="","",IF(T43="x",5,IF(T43="?","",T43)))</f>
        <v/>
      </c>
      <c r="AA43" s="619" t="str">
        <f aca="false">IF(Z43="","",IF(Y43&gt;Z43,3,IF(Y43=Z43,1,0)))</f>
        <v/>
      </c>
      <c r="AC43" s="612" t="str">
        <f aca="false">IF(P43=0,"",IF(R43=0,"",IF(H43="","",IF(VLOOKUP(H43,Spielpläne!$N$8:$U$341,6,FALSE())="","",VLOOKUP(H43,Spielpläne!$N$8:$U$341,6,FALSE())))))</f>
        <v/>
      </c>
      <c r="AD43" s="613" t="str">
        <f aca="false">IF(P43=0,"",IF(R43=0,"",IF(H43="","",IF(VLOOKUP(H43,Spielpläne!$N$8:$U$341,8,FALSE())="","",VLOOKUP(H43,Spielpläne!$N$8:$U$341,8,FALSE())))))</f>
        <v/>
      </c>
      <c r="AE43" s="614" t="str">
        <f aca="false">IF(AC43="x",0,IF(AC43="?","",AC43))</f>
        <v/>
      </c>
      <c r="AF43" s="615" t="str">
        <f aca="false">IF(AD43="x",5,IF(AD43="?","",AD43))</f>
        <v/>
      </c>
      <c r="AG43" s="616" t="str">
        <f aca="false">IF(AF43="","",IF(AE43&gt;AF43,3,IF(AE43=AF43,1,0)))</f>
        <v/>
      </c>
      <c r="AH43" s="617" t="str">
        <f aca="false">IF(AD43="","",IF(AD43="x",0,IF(AD43="?","",AD43)))</f>
        <v/>
      </c>
      <c r="AI43" s="618" t="str">
        <f aca="false">IF(AC43="","",IF(AC43="x",5,IF(AC43="?","",AC43)))</f>
        <v/>
      </c>
      <c r="AJ43" s="619" t="str">
        <f aca="false">IF(AI43="","",IF(AH43&gt;AI43,3,IF(AH43=AI43,1,0)))</f>
        <v/>
      </c>
      <c r="AL43" s="620" t="str">
        <f aca="false">IF(E43=$AO$5,V43,IF(F43=$AO$5,Y43,""))</f>
        <v/>
      </c>
      <c r="AM43" s="621" t="str">
        <f aca="false">IF(E43=$AO$5,W43,IF(F43=$AO$5,Z43,""))</f>
        <v/>
      </c>
      <c r="AN43" s="622" t="str">
        <f aca="false">IF(E43=$AO$5,X43,IF(F43=$AO$5,AA43,""))</f>
        <v/>
      </c>
      <c r="AO43" s="623" t="str">
        <f aca="false">IF(AN43="","",1)</f>
        <v/>
      </c>
      <c r="AQ43" s="620" t="str">
        <f aca="false">IF(E43=$AT$5,V43,IF(F43=$AT$5,Y43,""))</f>
        <v/>
      </c>
      <c r="AR43" s="621" t="str">
        <f aca="false">IF(E43=$AT$5,W43,IF(F43=$AT$5,Z43,""))</f>
        <v/>
      </c>
      <c r="AS43" s="622" t="str">
        <f aca="false">IF(E43=$AT$5,X43,IF(F43=$AT$5,AA43,""))</f>
        <v/>
      </c>
      <c r="AT43" s="623" t="str">
        <f aca="false">IF(AS43="","",1)</f>
        <v/>
      </c>
      <c r="AV43" s="620" t="str">
        <f aca="false">IF(E43=$AY$5,V43,IF(F43=$AY$5,Y43,""))</f>
        <v/>
      </c>
      <c r="AW43" s="621" t="str">
        <f aca="false">IF(E43=$AY$5,W43,IF(F43=$AY$5,Z43,""))</f>
        <v/>
      </c>
      <c r="AX43" s="622" t="str">
        <f aca="false">IF(E43=$AY$5,X43,IF(F43=$AY$5,AA43,""))</f>
        <v/>
      </c>
      <c r="AY43" s="623" t="str">
        <f aca="false">IF(AX43="","",1)</f>
        <v/>
      </c>
      <c r="BA43" s="620" t="str">
        <f aca="false">IF(E43=$BD$5,V43,IF(F43=$BD$5,Y43,""))</f>
        <v/>
      </c>
      <c r="BB43" s="621" t="str">
        <f aca="false">IF(E43=$BD$5,W43,IF(F43=$BD$5,Z43,""))</f>
        <v/>
      </c>
      <c r="BC43" s="622" t="str">
        <f aca="false">IF(E43=$BD$5,X43,IF(F43=$BD$5,AA43,""))</f>
        <v/>
      </c>
      <c r="BD43" s="623" t="str">
        <f aca="false">IF(BC43="","",1)</f>
        <v/>
      </c>
      <c r="BF43" s="620" t="str">
        <f aca="false">IF(E43=$BI$5,V43,IF(F43=$BI$5,Y43,""))</f>
        <v/>
      </c>
      <c r="BG43" s="621" t="str">
        <f aca="false">IF(E43=$BI$5,W43,IF(F43=$BI$5,Z43,""))</f>
        <v/>
      </c>
      <c r="BH43" s="622" t="str">
        <f aca="false">IF(E43=$BI$5,X43,IF(F43=$BI$5,AA43,""))</f>
        <v/>
      </c>
      <c r="BI43" s="623" t="str">
        <f aca="false">IF(BH43="","",1)</f>
        <v/>
      </c>
      <c r="BK43" s="620" t="str">
        <f aca="false">IF(E43=$BN$5,V43,IF(F43=$BN$5,Y43,""))</f>
        <v/>
      </c>
      <c r="BL43" s="621" t="str">
        <f aca="false">IF(E43=$BN$5,W43,IF(F43=$BN$5,Z43,""))</f>
        <v/>
      </c>
      <c r="BM43" s="622" t="str">
        <f aca="false">IF(E43=$BN$5,X43,IF(F43=$BN$5,AA43,""))</f>
        <v/>
      </c>
      <c r="BN43" s="623" t="str">
        <f aca="false">IF(BM43="","",1)</f>
        <v/>
      </c>
      <c r="BP43" s="620" t="str">
        <f aca="false">IF(E43=$BS$5,V43,IF(F43=$BS$5,Y43,""))</f>
        <v/>
      </c>
      <c r="BQ43" s="621" t="str">
        <f aca="false">IF(E43=$BS$5,W43,IF(F43=$BS$5,Z43,""))</f>
        <v/>
      </c>
      <c r="BR43" s="622" t="str">
        <f aca="false">IF(E43=$BS$5,X43,IF(F43=$BS$5,AA43,""))</f>
        <v/>
      </c>
      <c r="BS43" s="623" t="str">
        <f aca="false">IF(BR43="","",1)</f>
        <v/>
      </c>
      <c r="BU43" s="620" t="str">
        <f aca="false">IF(E43=$BX$5,V43,IF(F43=$BX$5,Y43,""))</f>
        <v/>
      </c>
      <c r="BV43" s="621" t="str">
        <f aca="false">IF(E43=$BX$5,W43,IF(F43=$BX$5,Z43,""))</f>
        <v/>
      </c>
      <c r="BW43" s="622" t="str">
        <f aca="false">IF(E43=$BX$5,X43,IF(F43=$BX$5,AA43,""))</f>
        <v/>
      </c>
      <c r="BX43" s="623" t="str">
        <f aca="false">IF(BW43="","",1)</f>
        <v/>
      </c>
      <c r="BZ43" s="620" t="str">
        <f aca="false">IF(E43=$CC$5,V43,IF(F43=$CC$5,Y43,""))</f>
        <v/>
      </c>
      <c r="CA43" s="621" t="str">
        <f aca="false">IF(E43=$CC$5,W43,IF(F43=$CC$5,Z43,""))</f>
        <v/>
      </c>
      <c r="CB43" s="622" t="str">
        <f aca="false">IF(E43=$CC$5,X43,IF(F43=$CC$5,AA43,""))</f>
        <v/>
      </c>
      <c r="CC43" s="623" t="str">
        <f aca="false">IF(CB43="","",1)</f>
        <v/>
      </c>
      <c r="CE43" s="620" t="str">
        <f aca="false">IF(E43=$CH$5,V43,IF(F43=$CH$5,Y43,""))</f>
        <v/>
      </c>
      <c r="CF43" s="621" t="str">
        <f aca="false">IF(E43=$CH$5,W43,IF(F43=$CH$5,Z43,""))</f>
        <v/>
      </c>
      <c r="CG43" s="622" t="str">
        <f aca="false">IF(E43=$CH$5,X43,IF(F43=$CH$5,AA43,""))</f>
        <v/>
      </c>
      <c r="CH43" s="623" t="str">
        <f aca="false">IF(CG43="","",1)</f>
        <v/>
      </c>
      <c r="CJ43" s="620" t="str">
        <f aca="false">IF(E43=$CM$5,V43,IF(F43=$CM$5,Y43,""))</f>
        <v/>
      </c>
      <c r="CK43" s="621" t="str">
        <f aca="false">IF(E43=$CM$5,W43,IF(F43=$CM$5,Z43,""))</f>
        <v/>
      </c>
      <c r="CL43" s="622" t="str">
        <f aca="false">IF(E43=$CM$5,X43,IF(F43=$CM$5,AA43,""))</f>
        <v/>
      </c>
      <c r="CM43" s="623" t="str">
        <f aca="false">IF(CL43="","",1)</f>
        <v/>
      </c>
      <c r="CO43" s="620" t="str">
        <f aca="false">IF(E43=$CR$5,V43,IF(F43=$CR$5,Y43,""))</f>
        <v/>
      </c>
      <c r="CP43" s="621" t="str">
        <f aca="false">IF(E43=$CR$5,W43,IF(F43=$CR$5,Z43,""))</f>
        <v/>
      </c>
      <c r="CQ43" s="622" t="str">
        <f aca="false">IF(E43=$CR$5,X43,IF(F43=$CR$5,AA43,""))</f>
        <v/>
      </c>
      <c r="CR43" s="623" t="str">
        <f aca="false">IF(CQ43="","",1)</f>
        <v/>
      </c>
      <c r="CT43" s="620" t="str">
        <f aca="false">IF(E43=$CW$5,V43,IF(F43=$CW$5,Y43,""))</f>
        <v/>
      </c>
      <c r="CU43" s="621" t="str">
        <f aca="false">IF(E43=$CW$5,W43,IF(F43=$CW$5,Z43,""))</f>
        <v/>
      </c>
      <c r="CV43" s="622" t="str">
        <f aca="false">IF(E43=$CW$5,X43,IF(F43=$CW$5,AA43,""))</f>
        <v/>
      </c>
      <c r="CW43" s="623" t="str">
        <f aca="false">IF(CV43="","",1)</f>
        <v/>
      </c>
      <c r="CY43" s="620" t="str">
        <f aca="false">IF(E43=$DB$5,V43,IF(F43=$DB$5,Y43,""))</f>
        <v/>
      </c>
      <c r="CZ43" s="621" t="str">
        <f aca="false">IF(E43=$DB$5,W43,IF(F43=$DB$5,Z43,""))</f>
        <v/>
      </c>
      <c r="DA43" s="622" t="str">
        <f aca="false">IF(E43=$DB$5,X43,IF(F43=$DB$5,AA43,""))</f>
        <v/>
      </c>
      <c r="DB43" s="623" t="str">
        <f aca="false">IF(DA43="","",1)</f>
        <v/>
      </c>
      <c r="DD43" s="620" t="str">
        <f aca="false">IF(E43=$DG$5,V43,IF(F43=$DG$5,Y43,""))</f>
        <v/>
      </c>
      <c r="DE43" s="621" t="str">
        <f aca="false">IF(E43=$DG$5,W43,IF(F43=$DG$5,Z43,""))</f>
        <v/>
      </c>
      <c r="DF43" s="622" t="str">
        <f aca="false">IF(E43=$DG$5,X43,IF(F43=$DG$5,AA43,""))</f>
        <v/>
      </c>
      <c r="DG43" s="623" t="str">
        <f aca="false">IF(DF43="","",1)</f>
        <v/>
      </c>
      <c r="DI43" s="620" t="str">
        <f aca="false">IF(E43=$DL$5,V43,IF(F43=$DL$5,Y43,""))</f>
        <v/>
      </c>
      <c r="DJ43" s="621" t="str">
        <f aca="false">IF(E43=$DL$5,W43,IF(F43=$DL$5,Z43,""))</f>
        <v/>
      </c>
      <c r="DK43" s="622" t="str">
        <f aca="false">IF(E43=$DL$5,X43,IF(F43=$DL$5,AA43,""))</f>
        <v/>
      </c>
      <c r="DL43" s="623" t="str">
        <f aca="false">IF(DK43="","",1)</f>
        <v/>
      </c>
      <c r="DP43" s="620" t="str">
        <f aca="false">IF(J43=$DS$5,AE43,IF(K43=$DS$5,AH43,""))</f>
        <v/>
      </c>
      <c r="DQ43" s="621" t="str">
        <f aca="false">IF(J43=$DS$5,AF43,IF(K43=$DS$5,AI43,""))</f>
        <v/>
      </c>
      <c r="DR43" s="622" t="str">
        <f aca="false">IF(J43=$DS$5,AG43,IF(K43=$DS$5,AJ43,""))</f>
        <v/>
      </c>
      <c r="DS43" s="623" t="str">
        <f aca="false">IF(DR43="","",1)</f>
        <v/>
      </c>
      <c r="DT43" s="245"/>
      <c r="DU43" s="620" t="str">
        <f aca="false">IF(J43=$DX$5,AE43,IF(K43=$DX$5,AH43,""))</f>
        <v/>
      </c>
      <c r="DV43" s="621" t="str">
        <f aca="false">IF(J43=DX$5,AF43,IF(K43=DX$5,AI43,""))</f>
        <v/>
      </c>
      <c r="DW43" s="622" t="str">
        <f aca="false">IF(J43=DX$5,AG43,IF(K43=DX$5,AJ43,""))</f>
        <v/>
      </c>
      <c r="DX43" s="623" t="str">
        <f aca="false">IF(DW43="","",1)</f>
        <v/>
      </c>
      <c r="DY43" s="245"/>
      <c r="DZ43" s="620" t="str">
        <f aca="false">IF(J43=EC$5,AE43,IF(K43=EC$5,AH43,""))</f>
        <v/>
      </c>
      <c r="EA43" s="621" t="str">
        <f aca="false">IF(J43=EC$5,AF43,IF(K43=EC$5,AI43,""))</f>
        <v/>
      </c>
      <c r="EB43" s="622" t="str">
        <f aca="false">IF(J43=EC$5,AG43,IF(K43=EC$5,AJ43,""))</f>
        <v/>
      </c>
      <c r="EC43" s="623" t="str">
        <f aca="false">IF(EB43="","",1)</f>
        <v/>
      </c>
      <c r="ED43" s="245"/>
      <c r="EE43" s="620" t="str">
        <f aca="false">IF(J43=EH$5,AE43,IF(K43=EH$5,AH43,""))</f>
        <v/>
      </c>
      <c r="EF43" s="621" t="str">
        <f aca="false">IF(J43=EH$5,AF43,IF(K43=EH$5,AI43,""))</f>
        <v/>
      </c>
      <c r="EG43" s="622" t="str">
        <f aca="false">IF(J43=EH$5,AG43,IF(K43=EH$5,AJ43,""))</f>
        <v/>
      </c>
      <c r="EH43" s="623" t="str">
        <f aca="false">IF(EG43="","",1)</f>
        <v/>
      </c>
      <c r="EI43" s="245"/>
      <c r="EJ43" s="620" t="str">
        <f aca="false">IF(J43=EM$5,AE43,IF(K43=EM$5,AH43,""))</f>
        <v/>
      </c>
      <c r="EK43" s="621" t="str">
        <f aca="false">IF(J43=EM$5,AF43,IF(K43=EM$5,AI43,""))</f>
        <v/>
      </c>
      <c r="EL43" s="622" t="str">
        <f aca="false">IF(J43=EM$5,AG43,IF(K43=EM$5,AJ43,""))</f>
        <v/>
      </c>
      <c r="EM43" s="623" t="str">
        <f aca="false">IF(EL43="","",1)</f>
        <v/>
      </c>
      <c r="EN43" s="245"/>
      <c r="EO43" s="620" t="str">
        <f aca="false">IF(J43=ER$5,AE43,IF(K43=ER$5,AH43,""))</f>
        <v/>
      </c>
      <c r="EP43" s="621" t="str">
        <f aca="false">IF(J43=ER$5,AF43,IF(K43=ER$5,AI43,""))</f>
        <v/>
      </c>
      <c r="EQ43" s="622" t="str">
        <f aca="false">IF(J43=ER$5,AG43,IF(K43=ER$5,AJ43,""))</f>
        <v/>
      </c>
      <c r="ER43" s="623" t="str">
        <f aca="false">IF(EQ43="","",1)</f>
        <v/>
      </c>
      <c r="ES43" s="245"/>
      <c r="ET43" s="620" t="str">
        <f aca="false">IF(J43=EW$5,AE43,IF(K43=EW$5,AH43,""))</f>
        <v/>
      </c>
      <c r="EU43" s="621" t="str">
        <f aca="false">IF(J43=EW$5,AF43,IF(K43=EW$5,AI43,""))</f>
        <v/>
      </c>
      <c r="EV43" s="622" t="str">
        <f aca="false">IF(J43=EW$5,AG43,IF(K43=EW$5,AJ43,""))</f>
        <v/>
      </c>
      <c r="EW43" s="623" t="str">
        <f aca="false">IF(EV43="","",1)</f>
        <v/>
      </c>
      <c r="EX43" s="245"/>
      <c r="EY43" s="620" t="str">
        <f aca="false">IF(J43=FB$5,AE43,IF(K43=FB$5,AH43,""))</f>
        <v/>
      </c>
      <c r="EZ43" s="621" t="str">
        <f aca="false">IF(J43=FB$5,AF43,IF(K43=FB$5,AI43,""))</f>
        <v/>
      </c>
      <c r="FA43" s="622" t="str">
        <f aca="false">IF(J43=FB$5,AG43,IF(K43=FB$5,AJ43,""))</f>
        <v/>
      </c>
      <c r="FB43" s="623" t="str">
        <f aca="false">IF(FA43="","",1)</f>
        <v/>
      </c>
      <c r="FD43" s="620" t="str">
        <f aca="false">IF(J43=FG$5,AE43,IF(K43=FG$5,AH43,""))</f>
        <v/>
      </c>
      <c r="FE43" s="621" t="str">
        <f aca="false">IF(J43=FG$5,AF43,IF(K43=FG$5,AI43,""))</f>
        <v/>
      </c>
      <c r="FF43" s="622" t="str">
        <f aca="false">IF(J43=FG$5,AG43,IF(K43=FG$5,AJ43,""))</f>
        <v/>
      </c>
      <c r="FG43" s="623" t="str">
        <f aca="false">IF(FF43="","",1)</f>
        <v/>
      </c>
      <c r="FI43" s="620" t="str">
        <f aca="false">IF(J43=FL$5,AE43,IF(K43=FL$5,AH43,""))</f>
        <v/>
      </c>
      <c r="FJ43" s="621" t="str">
        <f aca="false">IF(J43=FL$5,AF43,IF(K43=FL$5,AI43,""))</f>
        <v/>
      </c>
      <c r="FK43" s="622" t="str">
        <f aca="false">IF(J43=FL$5,AG43,IF(K43=FL$5,AJ43,""))</f>
        <v/>
      </c>
      <c r="FL43" s="623" t="str">
        <f aca="false">IF(FK43="","",1)</f>
        <v/>
      </c>
      <c r="FN43" s="620" t="str">
        <f aca="false">IF(J43=FQ$5,AE43,IF(K43=FQ$5,AH43,""))</f>
        <v/>
      </c>
      <c r="FO43" s="621" t="str">
        <f aca="false">IF(J43=FQ$5,AF43,IF(K43=FQ$5,AI43,""))</f>
        <v/>
      </c>
      <c r="FP43" s="622" t="str">
        <f aca="false">IF(J43=FQ$5,AG43,IF(K43=FQ$5,AJ43,""))</f>
        <v/>
      </c>
      <c r="FQ43" s="623" t="str">
        <f aca="false">IF(FP43="","",1)</f>
        <v/>
      </c>
      <c r="FS43" s="620" t="str">
        <f aca="false">IF(J43=FV$5,AE43,IF(K43=FV$5,AH43,""))</f>
        <v/>
      </c>
      <c r="FT43" s="621" t="str">
        <f aca="false">IF(J43=FV$5,AF43,IF(K43=FV$5,AI43,""))</f>
        <v/>
      </c>
      <c r="FU43" s="622" t="str">
        <f aca="false">IF(J43=FV$5,AG43,IF(K43=FV$5,AJ43,""))</f>
        <v/>
      </c>
      <c r="FV43" s="623" t="str">
        <f aca="false">IF(FU43="","",1)</f>
        <v/>
      </c>
      <c r="FX43" s="620" t="str">
        <f aca="false">IF(J43=GA$5,AE43,IF(K43=GA$5,AH43,""))</f>
        <v/>
      </c>
      <c r="FY43" s="621" t="str">
        <f aca="false">IF(J43=GA$5,AF43,IF(K43=GA$5,AI43,""))</f>
        <v/>
      </c>
      <c r="FZ43" s="622" t="str">
        <f aca="false">IF(J43=GA$5,AG43,IF(K43=GA$5,AJ43,""))</f>
        <v/>
      </c>
      <c r="GA43" s="623" t="str">
        <f aca="false">IF(FZ43="","",1)</f>
        <v/>
      </c>
      <c r="GC43" s="620" t="str">
        <f aca="false">IF(J43=GF$5,AE43,IF(K43=GF$5,AH43,""))</f>
        <v/>
      </c>
      <c r="GD43" s="621" t="str">
        <f aca="false">IF(J43=GF$5,AF43,IF(K43=GF$5,AI43,""))</f>
        <v/>
      </c>
      <c r="GE43" s="622" t="str">
        <f aca="false">IF(J43=GF$5,AG43,IF(K43=GF$5,AJ43,""))</f>
        <v/>
      </c>
      <c r="GF43" s="623" t="str">
        <f aca="false">IF(GE43="","",1)</f>
        <v/>
      </c>
      <c r="GH43" s="620" t="str">
        <f aca="false">IF(J43=GK$5,AE43,IF(K43=GK$5,AH43,""))</f>
        <v/>
      </c>
      <c r="GI43" s="621" t="str">
        <f aca="false">IF(J43=GK$5,AF43,IF(K43=GK$5,AI43,""))</f>
        <v/>
      </c>
      <c r="GJ43" s="622" t="str">
        <f aca="false">IF(J43=GK$5,AG43,IF(K43=GK$5,AJ43,""))</f>
        <v/>
      </c>
      <c r="GK43" s="623" t="str">
        <f aca="false">IF(GJ43="","",1)</f>
        <v/>
      </c>
      <c r="GM43" s="620" t="str">
        <f aca="false">IF(J43=GP$5,AE43,IF(K43=GP$5,AH43,""))</f>
        <v/>
      </c>
      <c r="GN43" s="621" t="str">
        <f aca="false">IF(J43=GP$5,AF43,IF(K43=GP$5,AI43,""))</f>
        <v/>
      </c>
      <c r="GO43" s="622" t="str">
        <f aca="false">IF(J43=GP$5,AG43,IF(K43=GP$5,AJ43,""))</f>
        <v/>
      </c>
      <c r="GP43" s="623" t="str">
        <f aca="false">IF(GO43="","",1)</f>
        <v/>
      </c>
      <c r="GU43" s="632" t="s">
        <v>894</v>
      </c>
      <c r="GV43" s="621" t="n">
        <f aca="false">SUMPRODUCT(($I$7:$I$126=GV$28)*($J$7:$K$126=RIGHT($GU43,2)*1))</f>
        <v>0</v>
      </c>
      <c r="GW43" s="621" t="n">
        <f aca="false">SUMPRODUCT(($I$7:$I$126=GW$28)*($J$7:$K$126=RIGHT($GU43,2)*1))</f>
        <v>0</v>
      </c>
      <c r="GX43" s="621" t="n">
        <f aca="false">SUMPRODUCT(($I$7:$I$126=GX$28)*($J$7:$K$126=RIGHT($GU43,2)*1))</f>
        <v>0</v>
      </c>
      <c r="GY43" s="621" t="n">
        <f aca="false">SUMPRODUCT(($I$7:$I$126=GY$28)*($J$7:$K$126=RIGHT($GU43,2)*1))</f>
        <v>0</v>
      </c>
      <c r="GZ43" s="621" t="n">
        <f aca="false">SUMPRODUCT(($I$7:$I$126=GZ$28)*($J$7:$K$126=RIGHT($GU43,2)*1))</f>
        <v>0</v>
      </c>
      <c r="HA43" s="621" t="n">
        <f aca="false">SUMPRODUCT(($I$7:$I$126=HA$28)*($J$7:$K$126=RIGHT($GU43,2)*1))</f>
        <v>0</v>
      </c>
      <c r="HB43" s="621" t="n">
        <f aca="false">SUMPRODUCT(($I$7:$I$126=HB$28)*($J$7:$K$126=RIGHT($GU43,2)*1))</f>
        <v>0</v>
      </c>
      <c r="HC43" s="621" t="n">
        <f aca="false">SUMPRODUCT(($I$7:$I$126=HC$28)*($J$7:$K$126=RIGHT($GU43,2)*1))</f>
        <v>0</v>
      </c>
      <c r="HD43" s="621" t="n">
        <f aca="false">SUMPRODUCT(($I$7:$I$126=HD$28)*($J$7:$K$126=RIGHT($GU43,2)*1))</f>
        <v>0</v>
      </c>
      <c r="HE43" s="621" t="n">
        <f aca="false">SUMPRODUCT(($I$7:$I$126=HE$28)*($J$7:$K$126=RIGHT($GU43,2)*1))</f>
        <v>0</v>
      </c>
      <c r="HF43" s="621" t="n">
        <f aca="false">SUMPRODUCT(($I$7:$I$126=HF$28)*($J$7:$K$126=RIGHT($GU43,2)*1))</f>
        <v>0</v>
      </c>
      <c r="HG43" s="621" t="n">
        <f aca="false">SUMPRODUCT(($I$7:$I$126=HG$28)*($J$7:$K$126=RIGHT($GU43,2)*1))</f>
        <v>0</v>
      </c>
      <c r="HH43" s="621" t="n">
        <f aca="false">SUMPRODUCT(($I$7:$I$126=HH$28)*($J$7:$K$126=RIGHT($GU43,2)*1))</f>
        <v>0</v>
      </c>
      <c r="HI43" s="621" t="n">
        <f aca="false">SUMPRODUCT(($I$7:$I$126=HI$28)*($J$7:$K$126=RIGHT($GU43,2)*1))</f>
        <v>0</v>
      </c>
      <c r="HJ43" s="621" t="n">
        <f aca="false">SUMPRODUCT(($I$7:$I$126=HJ$28)*($J$7:$K$126=RIGHT($GU43,2)*1))</f>
        <v>0</v>
      </c>
      <c r="HK43" s="621" t="n">
        <f aca="false">SUMPRODUCT(($I$7:$I$126=HK$28)*($J$7:$K$126=RIGHT($GU43,2)*1))</f>
        <v>0</v>
      </c>
      <c r="HL43" s="621" t="n">
        <f aca="false">SUMPRODUCT(($I$7:$I$126=HL$28)*($J$7:$K$126=RIGHT($GU43,2)*1))</f>
        <v>0</v>
      </c>
      <c r="HM43" s="621" t="n">
        <f aca="false">SUMPRODUCT(($I$7:$I$126=HM$28)*($J$7:$K$126=RIGHT($GU43,2)*1))</f>
        <v>0</v>
      </c>
      <c r="HN43" s="621" t="n">
        <f aca="false">SUMPRODUCT(($I$7:$I$126=HN$28)*($J$7:$K$126=RIGHT($GU43,2)*1))</f>
        <v>0</v>
      </c>
      <c r="HO43" s="633" t="n">
        <f aca="false">SUMPRODUCT(($I$7:$I$126=HO$28)*($J$7:$K$126=RIGHT($GU43,2)*1))</f>
        <v>0</v>
      </c>
    </row>
    <row r="44" customFormat="false" ht="13.5" hidden="false" customHeight="false" outlineLevel="0" collapsed="false">
      <c r="C44" s="626"/>
      <c r="D44" s="627"/>
      <c r="E44" s="628"/>
      <c r="F44" s="629"/>
      <c r="G44" s="611" t="str">
        <f aca="false">IF(D44="","",IF(OR(D44&amp;E44=D43&amp;E43,D44&amp;E44=D43&amp;F43,D44&amp;F44=D43&amp;E43,D44&amp;F44=D43&amp;F43),"F","G"))</f>
        <v/>
      </c>
      <c r="H44" s="626"/>
      <c r="I44" s="627"/>
      <c r="J44" s="628"/>
      <c r="K44" s="629"/>
      <c r="L44" s="611" t="str">
        <f aca="false">IF(I44="","",IF(OR(I44&amp;J44=I43&amp;J43,I44&amp;J44=I43&amp;K43,I44&amp;K44=I43&amp;J43,I44&amp;K44=I43&amp;K43),"F","G"))</f>
        <v/>
      </c>
      <c r="M44" s="627"/>
      <c r="O44" s="0" t="str">
        <f aca="false">IF(C44="","",IF(OR(VLOOKUP(E44,Erfassung!$C$17:$V$48,17,FALSE())=TRUE(),VLOOKUP(F44,Erfassung!$C$17:$V$48,17,FALSE())=TRUE()),0,1))</f>
        <v/>
      </c>
      <c r="P44" s="0" t="str">
        <f aca="false">IF(C44="","",IF(OR(VLOOKUP(J44,Erfassung!$D$17:$V$48,16,FALSE())=TRUE(),VLOOKUP(K44,Erfassung!$D$17:$V$48,16,FALSE())=TRUE()),0,1))</f>
        <v/>
      </c>
      <c r="Q44" s="245" t="str">
        <f aca="false">IF(C44="","",IF($Q$4=1,1,IF(OR(VLOOKUP(E44,Erfassung!$C$17:$V$48,19,FALSE())=TRUE(),VLOOKUP(F44,Erfassung!$C$17:$V$48,19,FALSE())=TRUE(),VLOOKUP(E44,Erfassung!$C$17:$V$48,20,FALSE())=TRUE(),VLOOKUP(F44,Erfassung!$C$17:$V$48,20,FALSE())=TRUE()),0,1)))</f>
        <v/>
      </c>
      <c r="R44" s="0" t="str">
        <f aca="false">IF(C44="","",IF($Q$4=1,1,IF(OR(VLOOKUP(J44,Erfassung!$D$17:$V$48,18,FALSE())=TRUE(),VLOOKUP(K44,Erfassung!$D$17:$V$48,18,FALSE())=TRUE(),VLOOKUP(J44,Erfassung!$D$17:$V$48,19,FALSE())=TRUE(),VLOOKUP(K44,Erfassung!$D$17:$V$48,19,FALSE())=TRUE()),0,1)))</f>
        <v/>
      </c>
      <c r="T44" s="612" t="str">
        <f aca="false">IF(O44=0,"",IF(Q44=0,"",IF(C44="","",IF(VLOOKUP(C44,Spielpläne!$D$8:$K$341,6,FALSE())="","",VLOOKUP(C44,Spielpläne!$D$8:$K$341,6,FALSE())))))</f>
        <v/>
      </c>
      <c r="U44" s="613" t="str">
        <f aca="false">IF(O44=0,"",IF(Q44=0,"",IF(C44="","",IF(VLOOKUP(C44,Spielpläne!$D$8:$K$341,8,FALSE())="","",VLOOKUP(C44,Spielpläne!$D$8:$K$341,8,FALSE())))))</f>
        <v/>
      </c>
      <c r="V44" s="614" t="str">
        <f aca="false">IF(T44="x",0,IF(T44="?","",T44))</f>
        <v/>
      </c>
      <c r="W44" s="615" t="str">
        <f aca="false">IF(U44="x",5,IF(U44="?","",U44))</f>
        <v/>
      </c>
      <c r="X44" s="616" t="str">
        <f aca="false">IF(W44="","",IF(V44&gt;W44,3,IF(V44=W44,1,0)))</f>
        <v/>
      </c>
      <c r="Y44" s="617" t="str">
        <f aca="false">IF(U44="","",IF(U44="x",0,IF(U44="?","",U44)))</f>
        <v/>
      </c>
      <c r="Z44" s="618" t="str">
        <f aca="false">IF(T44="","",IF(T44="x",5,IF(T44="?","",T44)))</f>
        <v/>
      </c>
      <c r="AA44" s="619" t="str">
        <f aca="false">IF(Z44="","",IF(Y44&gt;Z44,3,IF(Y44=Z44,1,0)))</f>
        <v/>
      </c>
      <c r="AC44" s="612" t="str">
        <f aca="false">IF(P44=0,"",IF(R44=0,"",IF(H44="","",IF(VLOOKUP(H44,Spielpläne!$N$8:$U$341,6,FALSE())="","",VLOOKUP(H44,Spielpläne!$N$8:$U$341,6,FALSE())))))</f>
        <v/>
      </c>
      <c r="AD44" s="613" t="str">
        <f aca="false">IF(P44=0,"",IF(R44=0,"",IF(H44="","",IF(VLOOKUP(H44,Spielpläne!$N$8:$U$341,8,FALSE())="","",VLOOKUP(H44,Spielpläne!$N$8:$U$341,8,FALSE())))))</f>
        <v/>
      </c>
      <c r="AE44" s="614" t="str">
        <f aca="false">IF(AC44="x",0,IF(AC44="?","",AC44))</f>
        <v/>
      </c>
      <c r="AF44" s="615" t="str">
        <f aca="false">IF(AD44="x",5,IF(AD44="?","",AD44))</f>
        <v/>
      </c>
      <c r="AG44" s="616" t="str">
        <f aca="false">IF(AF44="","",IF(AE44&gt;AF44,3,IF(AE44=AF44,1,0)))</f>
        <v/>
      </c>
      <c r="AH44" s="617" t="str">
        <f aca="false">IF(AD44="","",IF(AD44="x",0,IF(AD44="?","",AD44)))</f>
        <v/>
      </c>
      <c r="AI44" s="618" t="str">
        <f aca="false">IF(AC44="","",IF(AC44="x",5,IF(AC44="?","",AC44)))</f>
        <v/>
      </c>
      <c r="AJ44" s="619" t="str">
        <f aca="false">IF(AI44="","",IF(AH44&gt;AI44,3,IF(AH44=AI44,1,0)))</f>
        <v/>
      </c>
      <c r="AL44" s="620" t="str">
        <f aca="false">IF(E44=$AO$5,V44,IF(F44=$AO$5,Y44,""))</f>
        <v/>
      </c>
      <c r="AM44" s="621" t="str">
        <f aca="false">IF(E44=$AO$5,W44,IF(F44=$AO$5,Z44,""))</f>
        <v/>
      </c>
      <c r="AN44" s="622" t="str">
        <f aca="false">IF(E44=$AO$5,X44,IF(F44=$AO$5,AA44,""))</f>
        <v/>
      </c>
      <c r="AO44" s="623" t="str">
        <f aca="false">IF(AN44="","",1)</f>
        <v/>
      </c>
      <c r="AQ44" s="620" t="str">
        <f aca="false">IF(E44=$AT$5,V44,IF(F44=$AT$5,Y44,""))</f>
        <v/>
      </c>
      <c r="AR44" s="621" t="str">
        <f aca="false">IF(E44=$AT$5,W44,IF(F44=$AT$5,Z44,""))</f>
        <v/>
      </c>
      <c r="AS44" s="622" t="str">
        <f aca="false">IF(E44=$AT$5,X44,IF(F44=$AT$5,AA44,""))</f>
        <v/>
      </c>
      <c r="AT44" s="623" t="str">
        <f aca="false">IF(AS44="","",1)</f>
        <v/>
      </c>
      <c r="AV44" s="620" t="str">
        <f aca="false">IF(E44=$AY$5,V44,IF(F44=$AY$5,Y44,""))</f>
        <v/>
      </c>
      <c r="AW44" s="621" t="str">
        <f aca="false">IF(E44=$AY$5,W44,IF(F44=$AY$5,Z44,""))</f>
        <v/>
      </c>
      <c r="AX44" s="622" t="str">
        <f aca="false">IF(E44=$AY$5,X44,IF(F44=$AY$5,AA44,""))</f>
        <v/>
      </c>
      <c r="AY44" s="623" t="str">
        <f aca="false">IF(AX44="","",1)</f>
        <v/>
      </c>
      <c r="BA44" s="620" t="str">
        <f aca="false">IF(E44=$BD$5,V44,IF(F44=$BD$5,Y44,""))</f>
        <v/>
      </c>
      <c r="BB44" s="621" t="str">
        <f aca="false">IF(E44=$BD$5,W44,IF(F44=$BD$5,Z44,""))</f>
        <v/>
      </c>
      <c r="BC44" s="622" t="str">
        <f aca="false">IF(E44=$BD$5,X44,IF(F44=$BD$5,AA44,""))</f>
        <v/>
      </c>
      <c r="BD44" s="623" t="str">
        <f aca="false">IF(BC44="","",1)</f>
        <v/>
      </c>
      <c r="BF44" s="620" t="str">
        <f aca="false">IF(E44=$BI$5,V44,IF(F44=$BI$5,Y44,""))</f>
        <v/>
      </c>
      <c r="BG44" s="621" t="str">
        <f aca="false">IF(E44=$BI$5,W44,IF(F44=$BI$5,Z44,""))</f>
        <v/>
      </c>
      <c r="BH44" s="622" t="str">
        <f aca="false">IF(E44=$BI$5,X44,IF(F44=$BI$5,AA44,""))</f>
        <v/>
      </c>
      <c r="BI44" s="623" t="str">
        <f aca="false">IF(BH44="","",1)</f>
        <v/>
      </c>
      <c r="BK44" s="620" t="str">
        <f aca="false">IF(E44=$BN$5,V44,IF(F44=$BN$5,Y44,""))</f>
        <v/>
      </c>
      <c r="BL44" s="621" t="str">
        <f aca="false">IF(E44=$BN$5,W44,IF(F44=$BN$5,Z44,""))</f>
        <v/>
      </c>
      <c r="BM44" s="622" t="str">
        <f aca="false">IF(E44=$BN$5,X44,IF(F44=$BN$5,AA44,""))</f>
        <v/>
      </c>
      <c r="BN44" s="623" t="str">
        <f aca="false">IF(BM44="","",1)</f>
        <v/>
      </c>
      <c r="BP44" s="620" t="str">
        <f aca="false">IF(E44=$BS$5,V44,IF(F44=$BS$5,Y44,""))</f>
        <v/>
      </c>
      <c r="BQ44" s="621" t="str">
        <f aca="false">IF(E44=$BS$5,W44,IF(F44=$BS$5,Z44,""))</f>
        <v/>
      </c>
      <c r="BR44" s="622" t="str">
        <f aca="false">IF(E44=$BS$5,X44,IF(F44=$BS$5,AA44,""))</f>
        <v/>
      </c>
      <c r="BS44" s="623" t="str">
        <f aca="false">IF(BR44="","",1)</f>
        <v/>
      </c>
      <c r="BU44" s="620" t="str">
        <f aca="false">IF(E44=$BX$5,V44,IF(F44=$BX$5,Y44,""))</f>
        <v/>
      </c>
      <c r="BV44" s="621" t="str">
        <f aca="false">IF(E44=$BX$5,W44,IF(F44=$BX$5,Z44,""))</f>
        <v/>
      </c>
      <c r="BW44" s="622" t="str">
        <f aca="false">IF(E44=$BX$5,X44,IF(F44=$BX$5,AA44,""))</f>
        <v/>
      </c>
      <c r="BX44" s="623" t="str">
        <f aca="false">IF(BW44="","",1)</f>
        <v/>
      </c>
      <c r="BZ44" s="620" t="str">
        <f aca="false">IF(E44=$CC$5,V44,IF(F44=$CC$5,Y44,""))</f>
        <v/>
      </c>
      <c r="CA44" s="621" t="str">
        <f aca="false">IF(E44=$CC$5,W44,IF(F44=$CC$5,Z44,""))</f>
        <v/>
      </c>
      <c r="CB44" s="622" t="str">
        <f aca="false">IF(E44=$CC$5,X44,IF(F44=$CC$5,AA44,""))</f>
        <v/>
      </c>
      <c r="CC44" s="623" t="str">
        <f aca="false">IF(CB44="","",1)</f>
        <v/>
      </c>
      <c r="CE44" s="620" t="str">
        <f aca="false">IF(E44=$CH$5,V44,IF(F44=$CH$5,Y44,""))</f>
        <v/>
      </c>
      <c r="CF44" s="621" t="str">
        <f aca="false">IF(E44=$CH$5,W44,IF(F44=$CH$5,Z44,""))</f>
        <v/>
      </c>
      <c r="CG44" s="622" t="str">
        <f aca="false">IF(E44=$CH$5,X44,IF(F44=$CH$5,AA44,""))</f>
        <v/>
      </c>
      <c r="CH44" s="623" t="str">
        <f aca="false">IF(CG44="","",1)</f>
        <v/>
      </c>
      <c r="CJ44" s="620" t="str">
        <f aca="false">IF(E44=$CM$5,V44,IF(F44=$CM$5,Y44,""))</f>
        <v/>
      </c>
      <c r="CK44" s="621" t="str">
        <f aca="false">IF(E44=$CM$5,W44,IF(F44=$CM$5,Z44,""))</f>
        <v/>
      </c>
      <c r="CL44" s="622" t="str">
        <f aca="false">IF(E44=$CM$5,X44,IF(F44=$CM$5,AA44,""))</f>
        <v/>
      </c>
      <c r="CM44" s="623" t="str">
        <f aca="false">IF(CL44="","",1)</f>
        <v/>
      </c>
      <c r="CO44" s="620" t="str">
        <f aca="false">IF(E44=$CR$5,V44,IF(F44=$CR$5,Y44,""))</f>
        <v/>
      </c>
      <c r="CP44" s="621" t="str">
        <f aca="false">IF(E44=$CR$5,W44,IF(F44=$CR$5,Z44,""))</f>
        <v/>
      </c>
      <c r="CQ44" s="622" t="str">
        <f aca="false">IF(E44=$CR$5,X44,IF(F44=$CR$5,AA44,""))</f>
        <v/>
      </c>
      <c r="CR44" s="623" t="str">
        <f aca="false">IF(CQ44="","",1)</f>
        <v/>
      </c>
      <c r="CT44" s="620" t="str">
        <f aca="false">IF(E44=$CW$5,V44,IF(F44=$CW$5,Y44,""))</f>
        <v/>
      </c>
      <c r="CU44" s="621" t="str">
        <f aca="false">IF(E44=$CW$5,W44,IF(F44=$CW$5,Z44,""))</f>
        <v/>
      </c>
      <c r="CV44" s="622" t="str">
        <f aca="false">IF(E44=$CW$5,X44,IF(F44=$CW$5,AA44,""))</f>
        <v/>
      </c>
      <c r="CW44" s="623" t="str">
        <f aca="false">IF(CV44="","",1)</f>
        <v/>
      </c>
      <c r="CY44" s="620" t="str">
        <f aca="false">IF(E44=$DB$5,V44,IF(F44=$DB$5,Y44,""))</f>
        <v/>
      </c>
      <c r="CZ44" s="621" t="str">
        <f aca="false">IF(E44=$DB$5,W44,IF(F44=$DB$5,Z44,""))</f>
        <v/>
      </c>
      <c r="DA44" s="622" t="str">
        <f aca="false">IF(E44=$DB$5,X44,IF(F44=$DB$5,AA44,""))</f>
        <v/>
      </c>
      <c r="DB44" s="623" t="str">
        <f aca="false">IF(DA44="","",1)</f>
        <v/>
      </c>
      <c r="DD44" s="620" t="str">
        <f aca="false">IF(E44=$DG$5,V44,IF(F44=$DG$5,Y44,""))</f>
        <v/>
      </c>
      <c r="DE44" s="621" t="str">
        <f aca="false">IF(E44=$DG$5,W44,IF(F44=$DG$5,Z44,""))</f>
        <v/>
      </c>
      <c r="DF44" s="622" t="str">
        <f aca="false">IF(E44=$DG$5,X44,IF(F44=$DG$5,AA44,""))</f>
        <v/>
      </c>
      <c r="DG44" s="623" t="str">
        <f aca="false">IF(DF44="","",1)</f>
        <v/>
      </c>
      <c r="DI44" s="620" t="str">
        <f aca="false">IF(E44=$DL$5,V44,IF(F44=$DL$5,Y44,""))</f>
        <v/>
      </c>
      <c r="DJ44" s="621" t="str">
        <f aca="false">IF(E44=$DL$5,W44,IF(F44=$DL$5,Z44,""))</f>
        <v/>
      </c>
      <c r="DK44" s="622" t="str">
        <f aca="false">IF(E44=$DL$5,X44,IF(F44=$DL$5,AA44,""))</f>
        <v/>
      </c>
      <c r="DL44" s="623" t="str">
        <f aca="false">IF(DK44="","",1)</f>
        <v/>
      </c>
      <c r="DP44" s="620" t="str">
        <f aca="false">IF(J44=$DS$5,AE44,IF(K44=$DS$5,AH44,""))</f>
        <v/>
      </c>
      <c r="DQ44" s="621" t="str">
        <f aca="false">IF(J44=$DS$5,AF44,IF(K44=$DS$5,AI44,""))</f>
        <v/>
      </c>
      <c r="DR44" s="622" t="str">
        <f aca="false">IF(J44=$DS$5,AG44,IF(K44=$DS$5,AJ44,""))</f>
        <v/>
      </c>
      <c r="DS44" s="623" t="str">
        <f aca="false">IF(DR44="","",1)</f>
        <v/>
      </c>
      <c r="DT44" s="245"/>
      <c r="DU44" s="620" t="str">
        <f aca="false">IF(J44=$DX$5,AE44,IF(K44=$DX$5,AH44,""))</f>
        <v/>
      </c>
      <c r="DV44" s="621" t="str">
        <f aca="false">IF(J44=DX$5,AF44,IF(K44=DX$5,AI44,""))</f>
        <v/>
      </c>
      <c r="DW44" s="622" t="str">
        <f aca="false">IF(J44=DX$5,AG44,IF(K44=DX$5,AJ44,""))</f>
        <v/>
      </c>
      <c r="DX44" s="623" t="str">
        <f aca="false">IF(DW44="","",1)</f>
        <v/>
      </c>
      <c r="DY44" s="245"/>
      <c r="DZ44" s="620" t="str">
        <f aca="false">IF(J44=EC$5,AE44,IF(K44=EC$5,AH44,""))</f>
        <v/>
      </c>
      <c r="EA44" s="621" t="str">
        <f aca="false">IF(J44=EC$5,AF44,IF(K44=EC$5,AI44,""))</f>
        <v/>
      </c>
      <c r="EB44" s="622" t="str">
        <f aca="false">IF(J44=EC$5,AG44,IF(K44=EC$5,AJ44,""))</f>
        <v/>
      </c>
      <c r="EC44" s="623" t="str">
        <f aca="false">IF(EB44="","",1)</f>
        <v/>
      </c>
      <c r="ED44" s="245"/>
      <c r="EE44" s="620" t="str">
        <f aca="false">IF(J44=EH$5,AE44,IF(K44=EH$5,AH44,""))</f>
        <v/>
      </c>
      <c r="EF44" s="621" t="str">
        <f aca="false">IF(J44=EH$5,AF44,IF(K44=EH$5,AI44,""))</f>
        <v/>
      </c>
      <c r="EG44" s="622" t="str">
        <f aca="false">IF(J44=EH$5,AG44,IF(K44=EH$5,AJ44,""))</f>
        <v/>
      </c>
      <c r="EH44" s="623" t="str">
        <f aca="false">IF(EG44="","",1)</f>
        <v/>
      </c>
      <c r="EI44" s="245"/>
      <c r="EJ44" s="620" t="str">
        <f aca="false">IF(J44=EM$5,AE44,IF(K44=EM$5,AH44,""))</f>
        <v/>
      </c>
      <c r="EK44" s="621" t="str">
        <f aca="false">IF(J44=EM$5,AF44,IF(K44=EM$5,AI44,""))</f>
        <v/>
      </c>
      <c r="EL44" s="622" t="str">
        <f aca="false">IF(J44=EM$5,AG44,IF(K44=EM$5,AJ44,""))</f>
        <v/>
      </c>
      <c r="EM44" s="623" t="str">
        <f aca="false">IF(EL44="","",1)</f>
        <v/>
      </c>
      <c r="EN44" s="245"/>
      <c r="EO44" s="620" t="str">
        <f aca="false">IF(J44=ER$5,AE44,IF(K44=ER$5,AH44,""))</f>
        <v/>
      </c>
      <c r="EP44" s="621" t="str">
        <f aca="false">IF(J44=ER$5,AF44,IF(K44=ER$5,AI44,""))</f>
        <v/>
      </c>
      <c r="EQ44" s="622" t="str">
        <f aca="false">IF(J44=ER$5,AG44,IF(K44=ER$5,AJ44,""))</f>
        <v/>
      </c>
      <c r="ER44" s="623" t="str">
        <f aca="false">IF(EQ44="","",1)</f>
        <v/>
      </c>
      <c r="ES44" s="245"/>
      <c r="ET44" s="620" t="str">
        <f aca="false">IF(J44=EW$5,AE44,IF(K44=EW$5,AH44,""))</f>
        <v/>
      </c>
      <c r="EU44" s="621" t="str">
        <f aca="false">IF(J44=EW$5,AF44,IF(K44=EW$5,AI44,""))</f>
        <v/>
      </c>
      <c r="EV44" s="622" t="str">
        <f aca="false">IF(J44=EW$5,AG44,IF(K44=EW$5,AJ44,""))</f>
        <v/>
      </c>
      <c r="EW44" s="623" t="str">
        <f aca="false">IF(EV44="","",1)</f>
        <v/>
      </c>
      <c r="EX44" s="245"/>
      <c r="EY44" s="620" t="str">
        <f aca="false">IF(J44=FB$5,AE44,IF(K44=FB$5,AH44,""))</f>
        <v/>
      </c>
      <c r="EZ44" s="621" t="str">
        <f aca="false">IF(J44=FB$5,AF44,IF(K44=FB$5,AI44,""))</f>
        <v/>
      </c>
      <c r="FA44" s="622" t="str">
        <f aca="false">IF(J44=FB$5,AG44,IF(K44=FB$5,AJ44,""))</f>
        <v/>
      </c>
      <c r="FB44" s="623" t="str">
        <f aca="false">IF(FA44="","",1)</f>
        <v/>
      </c>
      <c r="FD44" s="620" t="str">
        <f aca="false">IF(J44=FG$5,AE44,IF(K44=FG$5,AH44,""))</f>
        <v/>
      </c>
      <c r="FE44" s="621" t="str">
        <f aca="false">IF(J44=FG$5,AF44,IF(K44=FG$5,AI44,""))</f>
        <v/>
      </c>
      <c r="FF44" s="622" t="str">
        <f aca="false">IF(J44=FG$5,AG44,IF(K44=FG$5,AJ44,""))</f>
        <v/>
      </c>
      <c r="FG44" s="623" t="str">
        <f aca="false">IF(FF44="","",1)</f>
        <v/>
      </c>
      <c r="FI44" s="620" t="str">
        <f aca="false">IF(J44=FL$5,AE44,IF(K44=FL$5,AH44,""))</f>
        <v/>
      </c>
      <c r="FJ44" s="621" t="str">
        <f aca="false">IF(J44=FL$5,AF44,IF(K44=FL$5,AI44,""))</f>
        <v/>
      </c>
      <c r="FK44" s="622" t="str">
        <f aca="false">IF(J44=FL$5,AG44,IF(K44=FL$5,AJ44,""))</f>
        <v/>
      </c>
      <c r="FL44" s="623" t="str">
        <f aca="false">IF(FK44="","",1)</f>
        <v/>
      </c>
      <c r="FN44" s="620" t="str">
        <f aca="false">IF(J44=FQ$5,AE44,IF(K44=FQ$5,AH44,""))</f>
        <v/>
      </c>
      <c r="FO44" s="621" t="str">
        <f aca="false">IF(J44=FQ$5,AF44,IF(K44=FQ$5,AI44,""))</f>
        <v/>
      </c>
      <c r="FP44" s="622" t="str">
        <f aca="false">IF(J44=FQ$5,AG44,IF(K44=FQ$5,AJ44,""))</f>
        <v/>
      </c>
      <c r="FQ44" s="623" t="str">
        <f aca="false">IF(FP44="","",1)</f>
        <v/>
      </c>
      <c r="FS44" s="620" t="str">
        <f aca="false">IF(J44=FV$5,AE44,IF(K44=FV$5,AH44,""))</f>
        <v/>
      </c>
      <c r="FT44" s="621" t="str">
        <f aca="false">IF(J44=FV$5,AF44,IF(K44=FV$5,AI44,""))</f>
        <v/>
      </c>
      <c r="FU44" s="622" t="str">
        <f aca="false">IF(J44=FV$5,AG44,IF(K44=FV$5,AJ44,""))</f>
        <v/>
      </c>
      <c r="FV44" s="623" t="str">
        <f aca="false">IF(FU44="","",1)</f>
        <v/>
      </c>
      <c r="FX44" s="620" t="str">
        <f aca="false">IF(J44=GA$5,AE44,IF(K44=GA$5,AH44,""))</f>
        <v/>
      </c>
      <c r="FY44" s="621" t="str">
        <f aca="false">IF(J44=GA$5,AF44,IF(K44=GA$5,AI44,""))</f>
        <v/>
      </c>
      <c r="FZ44" s="622" t="str">
        <f aca="false">IF(J44=GA$5,AG44,IF(K44=GA$5,AJ44,""))</f>
        <v/>
      </c>
      <c r="GA44" s="623" t="str">
        <f aca="false">IF(FZ44="","",1)</f>
        <v/>
      </c>
      <c r="GC44" s="620" t="str">
        <f aca="false">IF(J44=GF$5,AE44,IF(K44=GF$5,AH44,""))</f>
        <v/>
      </c>
      <c r="GD44" s="621" t="str">
        <f aca="false">IF(J44=GF$5,AF44,IF(K44=GF$5,AI44,""))</f>
        <v/>
      </c>
      <c r="GE44" s="622" t="str">
        <f aca="false">IF(J44=GF$5,AG44,IF(K44=GF$5,AJ44,""))</f>
        <v/>
      </c>
      <c r="GF44" s="623" t="str">
        <f aca="false">IF(GE44="","",1)</f>
        <v/>
      </c>
      <c r="GH44" s="620" t="str">
        <f aca="false">IF(J44=GK$5,AE44,IF(K44=GK$5,AH44,""))</f>
        <v/>
      </c>
      <c r="GI44" s="621" t="str">
        <f aca="false">IF(J44=GK$5,AF44,IF(K44=GK$5,AI44,""))</f>
        <v/>
      </c>
      <c r="GJ44" s="622" t="str">
        <f aca="false">IF(J44=GK$5,AG44,IF(K44=GK$5,AJ44,""))</f>
        <v/>
      </c>
      <c r="GK44" s="623" t="str">
        <f aca="false">IF(GJ44="","",1)</f>
        <v/>
      </c>
      <c r="GM44" s="620" t="str">
        <f aca="false">IF(J44=GP$5,AE44,IF(K44=GP$5,AH44,""))</f>
        <v/>
      </c>
      <c r="GN44" s="621" t="str">
        <f aca="false">IF(J44=GP$5,AF44,IF(K44=GP$5,AI44,""))</f>
        <v/>
      </c>
      <c r="GO44" s="622" t="str">
        <f aca="false">IF(J44=GP$5,AG44,IF(K44=GP$5,AJ44,""))</f>
        <v/>
      </c>
      <c r="GP44" s="623" t="str">
        <f aca="false">IF(GO44="","",1)</f>
        <v/>
      </c>
      <c r="GU44" s="640" t="s">
        <v>895</v>
      </c>
      <c r="GV44" s="635" t="n">
        <f aca="false">SUMPRODUCT(($I$7:$I$126=GV$28)*($J$7:$K$126=RIGHT($GU44,2)*1))</f>
        <v>0</v>
      </c>
      <c r="GW44" s="635" t="n">
        <f aca="false">SUMPRODUCT(($I$7:$I$126=GW$28)*($J$7:$K$126=RIGHT($GU44,2)*1))</f>
        <v>0</v>
      </c>
      <c r="GX44" s="635" t="n">
        <f aca="false">SUMPRODUCT(($I$7:$I$126=GX$28)*($J$7:$K$126=RIGHT($GU44,2)*1))</f>
        <v>0</v>
      </c>
      <c r="GY44" s="635" t="n">
        <f aca="false">SUMPRODUCT(($I$7:$I$126=GY$28)*($J$7:$K$126=RIGHT($GU44,2)*1))</f>
        <v>0</v>
      </c>
      <c r="GZ44" s="635" t="n">
        <f aca="false">SUMPRODUCT(($I$7:$I$126=GZ$28)*($J$7:$K$126=RIGHT($GU44,2)*1))</f>
        <v>0</v>
      </c>
      <c r="HA44" s="635" t="n">
        <f aca="false">SUMPRODUCT(($I$7:$I$126=HA$28)*($J$7:$K$126=RIGHT($GU44,2)*1))</f>
        <v>0</v>
      </c>
      <c r="HB44" s="635" t="n">
        <f aca="false">SUMPRODUCT(($I$7:$I$126=HB$28)*($J$7:$K$126=RIGHT($GU44,2)*1))</f>
        <v>0</v>
      </c>
      <c r="HC44" s="635" t="n">
        <f aca="false">SUMPRODUCT(($I$7:$I$126=HC$28)*($J$7:$K$126=RIGHT($GU44,2)*1))</f>
        <v>0</v>
      </c>
      <c r="HD44" s="635" t="n">
        <f aca="false">SUMPRODUCT(($I$7:$I$126=HD$28)*($J$7:$K$126=RIGHT($GU44,2)*1))</f>
        <v>0</v>
      </c>
      <c r="HE44" s="635" t="n">
        <f aca="false">SUMPRODUCT(($I$7:$I$126=HE$28)*($J$7:$K$126=RIGHT($GU44,2)*1))</f>
        <v>0</v>
      </c>
      <c r="HF44" s="635" t="n">
        <f aca="false">SUMPRODUCT(($I$7:$I$126=HF$28)*($J$7:$K$126=RIGHT($GU44,2)*1))</f>
        <v>0</v>
      </c>
      <c r="HG44" s="635" t="n">
        <f aca="false">SUMPRODUCT(($I$7:$I$126=HG$28)*($J$7:$K$126=RIGHT($GU44,2)*1))</f>
        <v>0</v>
      </c>
      <c r="HH44" s="635" t="n">
        <f aca="false">SUMPRODUCT(($I$7:$I$126=HH$28)*($J$7:$K$126=RIGHT($GU44,2)*1))</f>
        <v>0</v>
      </c>
      <c r="HI44" s="635" t="n">
        <f aca="false">SUMPRODUCT(($I$7:$I$126=HI$28)*($J$7:$K$126=RIGHT($GU44,2)*1))</f>
        <v>0</v>
      </c>
      <c r="HJ44" s="635" t="n">
        <f aca="false">SUMPRODUCT(($I$7:$I$126=HJ$28)*($J$7:$K$126=RIGHT($GU44,2)*1))</f>
        <v>0</v>
      </c>
      <c r="HK44" s="635" t="n">
        <f aca="false">SUMPRODUCT(($I$7:$I$126=HK$28)*($J$7:$K$126=RIGHT($GU44,2)*1))</f>
        <v>0</v>
      </c>
      <c r="HL44" s="635" t="n">
        <f aca="false">SUMPRODUCT(($I$7:$I$126=HL$28)*($J$7:$K$126=RIGHT($GU44,2)*1))</f>
        <v>0</v>
      </c>
      <c r="HM44" s="635" t="n">
        <f aca="false">SUMPRODUCT(($I$7:$I$126=HM$28)*($J$7:$K$126=RIGHT($GU44,2)*1))</f>
        <v>0</v>
      </c>
      <c r="HN44" s="635" t="n">
        <f aca="false">SUMPRODUCT(($I$7:$I$126=HN$28)*($J$7:$K$126=RIGHT($GU44,2)*1))</f>
        <v>0</v>
      </c>
      <c r="HO44" s="636" t="n">
        <f aca="false">SUMPRODUCT(($I$7:$I$126=HO$28)*($J$7:$K$126=RIGHT($GU44,2)*1))</f>
        <v>0</v>
      </c>
    </row>
    <row r="45" customFormat="false" ht="13.5" hidden="false" customHeight="false" outlineLevel="0" collapsed="false">
      <c r="C45" s="626"/>
      <c r="D45" s="627"/>
      <c r="E45" s="628"/>
      <c r="F45" s="629"/>
      <c r="G45" s="611" t="str">
        <f aca="false">IF(D45="","",IF(OR(D45&amp;E45=D44&amp;E44,D45&amp;E45=D44&amp;F44,D45&amp;F45=D44&amp;E44,D45&amp;F45=D44&amp;F44),"F","G"))</f>
        <v/>
      </c>
      <c r="H45" s="626"/>
      <c r="I45" s="627"/>
      <c r="J45" s="628"/>
      <c r="K45" s="629"/>
      <c r="L45" s="611" t="str">
        <f aca="false">IF(I45="","",IF(OR(I45&amp;J45=I44&amp;J44,I45&amp;J45=I44&amp;K44,I45&amp;K45=I44&amp;J44,I45&amp;K45=I44&amp;K44),"F","G"))</f>
        <v/>
      </c>
      <c r="M45" s="627"/>
      <c r="O45" s="0" t="str">
        <f aca="false">IF(C45="","",IF(OR(VLOOKUP(E45,Erfassung!$C$17:$V$48,17,FALSE())=TRUE(),VLOOKUP(F45,Erfassung!$C$17:$V$48,17,FALSE())=TRUE()),0,1))</f>
        <v/>
      </c>
      <c r="P45" s="0" t="str">
        <f aca="false">IF(C45="","",IF(OR(VLOOKUP(J45,Erfassung!$D$17:$V$48,16,FALSE())=TRUE(),VLOOKUP(K45,Erfassung!$D$17:$V$48,16,FALSE())=TRUE()),0,1))</f>
        <v/>
      </c>
      <c r="Q45" s="245" t="str">
        <f aca="false">IF(C45="","",IF($Q$4=1,1,IF(OR(VLOOKUP(E45,Erfassung!$C$17:$V$48,19,FALSE())=TRUE(),VLOOKUP(F45,Erfassung!$C$17:$V$48,19,FALSE())=TRUE(),VLOOKUP(E45,Erfassung!$C$17:$V$48,20,FALSE())=TRUE(),VLOOKUP(F45,Erfassung!$C$17:$V$48,20,FALSE())=TRUE()),0,1)))</f>
        <v/>
      </c>
      <c r="R45" s="0" t="str">
        <f aca="false">IF(C45="","",IF($Q$4=1,1,IF(OR(VLOOKUP(J45,Erfassung!$D$17:$V$48,18,FALSE())=TRUE(),VLOOKUP(K45,Erfassung!$D$17:$V$48,18,FALSE())=TRUE(),VLOOKUP(J45,Erfassung!$D$17:$V$48,19,FALSE())=TRUE(),VLOOKUP(K45,Erfassung!$D$17:$V$48,19,FALSE())=TRUE()),0,1)))</f>
        <v/>
      </c>
      <c r="T45" s="612" t="str">
        <f aca="false">IF(O45=0,"",IF(Q45=0,"",IF(C45="","",IF(VLOOKUP(C45,Spielpläne!$D$8:$K$341,6,FALSE())="","",VLOOKUP(C45,Spielpläne!$D$8:$K$341,6,FALSE())))))</f>
        <v/>
      </c>
      <c r="U45" s="613" t="str">
        <f aca="false">IF(O45=0,"",IF(Q45=0,"",IF(C45="","",IF(VLOOKUP(C45,Spielpläne!$D$8:$K$341,8,FALSE())="","",VLOOKUP(C45,Spielpläne!$D$8:$K$341,8,FALSE())))))</f>
        <v/>
      </c>
      <c r="V45" s="614" t="str">
        <f aca="false">IF(T45="x",0,IF(T45="?","",T45))</f>
        <v/>
      </c>
      <c r="W45" s="615" t="str">
        <f aca="false">IF(U45="x",5,IF(U45="?","",U45))</f>
        <v/>
      </c>
      <c r="X45" s="616" t="str">
        <f aca="false">IF(W45="","",IF(V45&gt;W45,3,IF(V45=W45,1,0)))</f>
        <v/>
      </c>
      <c r="Y45" s="617" t="str">
        <f aca="false">IF(U45="","",IF(U45="x",0,IF(U45="?","",U45)))</f>
        <v/>
      </c>
      <c r="Z45" s="618" t="str">
        <f aca="false">IF(T45="","",IF(T45="x",5,IF(T45="?","",T45)))</f>
        <v/>
      </c>
      <c r="AA45" s="619" t="str">
        <f aca="false">IF(Z45="","",IF(Y45&gt;Z45,3,IF(Y45=Z45,1,0)))</f>
        <v/>
      </c>
      <c r="AC45" s="612" t="str">
        <f aca="false">IF(P45=0,"",IF(R45=0,"",IF(H45="","",IF(VLOOKUP(H45,Spielpläne!$N$8:$U$341,6,FALSE())="","",VLOOKUP(H45,Spielpläne!$N$8:$U$341,6,FALSE())))))</f>
        <v/>
      </c>
      <c r="AD45" s="613" t="str">
        <f aca="false">IF(P45=0,"",IF(R45=0,"",IF(H45="","",IF(VLOOKUP(H45,Spielpläne!$N$8:$U$341,8,FALSE())="","",VLOOKUP(H45,Spielpläne!$N$8:$U$341,8,FALSE())))))</f>
        <v/>
      </c>
      <c r="AE45" s="614" t="str">
        <f aca="false">IF(AC45="x",0,IF(AC45="?","",AC45))</f>
        <v/>
      </c>
      <c r="AF45" s="615" t="str">
        <f aca="false">IF(AD45="x",5,IF(AD45="?","",AD45))</f>
        <v/>
      </c>
      <c r="AG45" s="616" t="str">
        <f aca="false">IF(AF45="","",IF(AE45&gt;AF45,3,IF(AE45=AF45,1,0)))</f>
        <v/>
      </c>
      <c r="AH45" s="617" t="str">
        <f aca="false">IF(AD45="","",IF(AD45="x",0,IF(AD45="?","",AD45)))</f>
        <v/>
      </c>
      <c r="AI45" s="618" t="str">
        <f aca="false">IF(AC45="","",IF(AC45="x",5,IF(AC45="?","",AC45)))</f>
        <v/>
      </c>
      <c r="AJ45" s="619" t="str">
        <f aca="false">IF(AI45="","",IF(AH45&gt;AI45,3,IF(AH45=AI45,1,0)))</f>
        <v/>
      </c>
      <c r="AL45" s="620" t="str">
        <f aca="false">IF(E45=$AO$5,V45,IF(F45=$AO$5,Y45,""))</f>
        <v/>
      </c>
      <c r="AM45" s="621" t="str">
        <f aca="false">IF(E45=$AO$5,W45,IF(F45=$AO$5,Z45,""))</f>
        <v/>
      </c>
      <c r="AN45" s="622" t="str">
        <f aca="false">IF(E45=$AO$5,X45,IF(F45=$AO$5,AA45,""))</f>
        <v/>
      </c>
      <c r="AO45" s="623" t="str">
        <f aca="false">IF(AN45="","",1)</f>
        <v/>
      </c>
      <c r="AQ45" s="620" t="str">
        <f aca="false">IF(E45=$AT$5,V45,IF(F45=$AT$5,Y45,""))</f>
        <v/>
      </c>
      <c r="AR45" s="621" t="str">
        <f aca="false">IF(E45=$AT$5,W45,IF(F45=$AT$5,Z45,""))</f>
        <v/>
      </c>
      <c r="AS45" s="622" t="str">
        <f aca="false">IF(E45=$AT$5,X45,IF(F45=$AT$5,AA45,""))</f>
        <v/>
      </c>
      <c r="AT45" s="623" t="str">
        <f aca="false">IF(AS45="","",1)</f>
        <v/>
      </c>
      <c r="AV45" s="620" t="str">
        <f aca="false">IF(E45=$AY$5,V45,IF(F45=$AY$5,Y45,""))</f>
        <v/>
      </c>
      <c r="AW45" s="621" t="str">
        <f aca="false">IF(E45=$AY$5,W45,IF(F45=$AY$5,Z45,""))</f>
        <v/>
      </c>
      <c r="AX45" s="622" t="str">
        <f aca="false">IF(E45=$AY$5,X45,IF(F45=$AY$5,AA45,""))</f>
        <v/>
      </c>
      <c r="AY45" s="623" t="str">
        <f aca="false">IF(AX45="","",1)</f>
        <v/>
      </c>
      <c r="BA45" s="620" t="str">
        <f aca="false">IF(E45=$BD$5,V45,IF(F45=$BD$5,Y45,""))</f>
        <v/>
      </c>
      <c r="BB45" s="621" t="str">
        <f aca="false">IF(E45=$BD$5,W45,IF(F45=$BD$5,Z45,""))</f>
        <v/>
      </c>
      <c r="BC45" s="622" t="str">
        <f aca="false">IF(E45=$BD$5,X45,IF(F45=$BD$5,AA45,""))</f>
        <v/>
      </c>
      <c r="BD45" s="623" t="str">
        <f aca="false">IF(BC45="","",1)</f>
        <v/>
      </c>
      <c r="BF45" s="620" t="str">
        <f aca="false">IF(E45=$BI$5,V45,IF(F45=$BI$5,Y45,""))</f>
        <v/>
      </c>
      <c r="BG45" s="621" t="str">
        <f aca="false">IF(E45=$BI$5,W45,IF(F45=$BI$5,Z45,""))</f>
        <v/>
      </c>
      <c r="BH45" s="622" t="str">
        <f aca="false">IF(E45=$BI$5,X45,IF(F45=$BI$5,AA45,""))</f>
        <v/>
      </c>
      <c r="BI45" s="623" t="str">
        <f aca="false">IF(BH45="","",1)</f>
        <v/>
      </c>
      <c r="BK45" s="620" t="str">
        <f aca="false">IF(E45=$BN$5,V45,IF(F45=$BN$5,Y45,""))</f>
        <v/>
      </c>
      <c r="BL45" s="621" t="str">
        <f aca="false">IF(E45=$BN$5,W45,IF(F45=$BN$5,Z45,""))</f>
        <v/>
      </c>
      <c r="BM45" s="622" t="str">
        <f aca="false">IF(E45=$BN$5,X45,IF(F45=$BN$5,AA45,""))</f>
        <v/>
      </c>
      <c r="BN45" s="623" t="str">
        <f aca="false">IF(BM45="","",1)</f>
        <v/>
      </c>
      <c r="BP45" s="620" t="str">
        <f aca="false">IF(E45=$BS$5,V45,IF(F45=$BS$5,Y45,""))</f>
        <v/>
      </c>
      <c r="BQ45" s="621" t="str">
        <f aca="false">IF(E45=$BS$5,W45,IF(F45=$BS$5,Z45,""))</f>
        <v/>
      </c>
      <c r="BR45" s="622" t="str">
        <f aca="false">IF(E45=$BS$5,X45,IF(F45=$BS$5,AA45,""))</f>
        <v/>
      </c>
      <c r="BS45" s="623" t="str">
        <f aca="false">IF(BR45="","",1)</f>
        <v/>
      </c>
      <c r="BU45" s="620" t="str">
        <f aca="false">IF(E45=$BX$5,V45,IF(F45=$BX$5,Y45,""))</f>
        <v/>
      </c>
      <c r="BV45" s="621" t="str">
        <f aca="false">IF(E45=$BX$5,W45,IF(F45=$BX$5,Z45,""))</f>
        <v/>
      </c>
      <c r="BW45" s="622" t="str">
        <f aca="false">IF(E45=$BX$5,X45,IF(F45=$BX$5,AA45,""))</f>
        <v/>
      </c>
      <c r="BX45" s="623" t="str">
        <f aca="false">IF(BW45="","",1)</f>
        <v/>
      </c>
      <c r="BZ45" s="620" t="str">
        <f aca="false">IF(E45=$CC$5,V45,IF(F45=$CC$5,Y45,""))</f>
        <v/>
      </c>
      <c r="CA45" s="621" t="str">
        <f aca="false">IF(E45=$CC$5,W45,IF(F45=$CC$5,Z45,""))</f>
        <v/>
      </c>
      <c r="CB45" s="622" t="str">
        <f aca="false">IF(E45=$CC$5,X45,IF(F45=$CC$5,AA45,""))</f>
        <v/>
      </c>
      <c r="CC45" s="623" t="str">
        <f aca="false">IF(CB45="","",1)</f>
        <v/>
      </c>
      <c r="CE45" s="620" t="str">
        <f aca="false">IF(E45=$CH$5,V45,IF(F45=$CH$5,Y45,""))</f>
        <v/>
      </c>
      <c r="CF45" s="621" t="str">
        <f aca="false">IF(E45=$CH$5,W45,IF(F45=$CH$5,Z45,""))</f>
        <v/>
      </c>
      <c r="CG45" s="622" t="str">
        <f aca="false">IF(E45=$CH$5,X45,IF(F45=$CH$5,AA45,""))</f>
        <v/>
      </c>
      <c r="CH45" s="623" t="str">
        <f aca="false">IF(CG45="","",1)</f>
        <v/>
      </c>
      <c r="CJ45" s="620" t="str">
        <f aca="false">IF(E45=$CM$5,V45,IF(F45=$CM$5,Y45,""))</f>
        <v/>
      </c>
      <c r="CK45" s="621" t="str">
        <f aca="false">IF(E45=$CM$5,W45,IF(F45=$CM$5,Z45,""))</f>
        <v/>
      </c>
      <c r="CL45" s="622" t="str">
        <f aca="false">IF(E45=$CM$5,X45,IF(F45=$CM$5,AA45,""))</f>
        <v/>
      </c>
      <c r="CM45" s="623" t="str">
        <f aca="false">IF(CL45="","",1)</f>
        <v/>
      </c>
      <c r="CO45" s="620" t="str">
        <f aca="false">IF(E45=$CR$5,V45,IF(F45=$CR$5,Y45,""))</f>
        <v/>
      </c>
      <c r="CP45" s="621" t="str">
        <f aca="false">IF(E45=$CR$5,W45,IF(F45=$CR$5,Z45,""))</f>
        <v/>
      </c>
      <c r="CQ45" s="622" t="str">
        <f aca="false">IF(E45=$CR$5,X45,IF(F45=$CR$5,AA45,""))</f>
        <v/>
      </c>
      <c r="CR45" s="623" t="str">
        <f aca="false">IF(CQ45="","",1)</f>
        <v/>
      </c>
      <c r="CT45" s="620" t="str">
        <f aca="false">IF(E45=$CW$5,V45,IF(F45=$CW$5,Y45,""))</f>
        <v/>
      </c>
      <c r="CU45" s="621" t="str">
        <f aca="false">IF(E45=$CW$5,W45,IF(F45=$CW$5,Z45,""))</f>
        <v/>
      </c>
      <c r="CV45" s="622" t="str">
        <f aca="false">IF(E45=$CW$5,X45,IF(F45=$CW$5,AA45,""))</f>
        <v/>
      </c>
      <c r="CW45" s="623" t="str">
        <f aca="false">IF(CV45="","",1)</f>
        <v/>
      </c>
      <c r="CY45" s="620" t="str">
        <f aca="false">IF(E45=$DB$5,V45,IF(F45=$DB$5,Y45,""))</f>
        <v/>
      </c>
      <c r="CZ45" s="621" t="str">
        <f aca="false">IF(E45=$DB$5,W45,IF(F45=$DB$5,Z45,""))</f>
        <v/>
      </c>
      <c r="DA45" s="622" t="str">
        <f aca="false">IF(E45=$DB$5,X45,IF(F45=$DB$5,AA45,""))</f>
        <v/>
      </c>
      <c r="DB45" s="623" t="str">
        <f aca="false">IF(DA45="","",1)</f>
        <v/>
      </c>
      <c r="DD45" s="620" t="str">
        <f aca="false">IF(E45=$DG$5,V45,IF(F45=$DG$5,Y45,""))</f>
        <v/>
      </c>
      <c r="DE45" s="621" t="str">
        <f aca="false">IF(E45=$DG$5,W45,IF(F45=$DG$5,Z45,""))</f>
        <v/>
      </c>
      <c r="DF45" s="622" t="str">
        <f aca="false">IF(E45=$DG$5,X45,IF(F45=$DG$5,AA45,""))</f>
        <v/>
      </c>
      <c r="DG45" s="623" t="str">
        <f aca="false">IF(DF45="","",1)</f>
        <v/>
      </c>
      <c r="DI45" s="620" t="str">
        <f aca="false">IF(E45=$DL$5,V45,IF(F45=$DL$5,Y45,""))</f>
        <v/>
      </c>
      <c r="DJ45" s="621" t="str">
        <f aca="false">IF(E45=$DL$5,W45,IF(F45=$DL$5,Z45,""))</f>
        <v/>
      </c>
      <c r="DK45" s="622" t="str">
        <f aca="false">IF(E45=$DL$5,X45,IF(F45=$DL$5,AA45,""))</f>
        <v/>
      </c>
      <c r="DL45" s="623" t="str">
        <f aca="false">IF(DK45="","",1)</f>
        <v/>
      </c>
      <c r="DP45" s="620" t="str">
        <f aca="false">IF(J45=$DS$5,AE45,IF(K45=$DS$5,AH45,""))</f>
        <v/>
      </c>
      <c r="DQ45" s="621" t="str">
        <f aca="false">IF(J45=$DS$5,AF45,IF(K45=$DS$5,AI45,""))</f>
        <v/>
      </c>
      <c r="DR45" s="622" t="str">
        <f aca="false">IF(J45=$DS$5,AG45,IF(K45=$DS$5,AJ45,""))</f>
        <v/>
      </c>
      <c r="DS45" s="623" t="str">
        <f aca="false">IF(DR45="","",1)</f>
        <v/>
      </c>
      <c r="DT45" s="245"/>
      <c r="DU45" s="620" t="str">
        <f aca="false">IF(J45=$DX$5,AE45,IF(K45=$DX$5,AH45,""))</f>
        <v/>
      </c>
      <c r="DV45" s="621" t="str">
        <f aca="false">IF(J45=DX$5,AF45,IF(K45=DX$5,AI45,""))</f>
        <v/>
      </c>
      <c r="DW45" s="622" t="str">
        <f aca="false">IF(J45=DX$5,AG45,IF(K45=DX$5,AJ45,""))</f>
        <v/>
      </c>
      <c r="DX45" s="623" t="str">
        <f aca="false">IF(DW45="","",1)</f>
        <v/>
      </c>
      <c r="DY45" s="245"/>
      <c r="DZ45" s="620" t="str">
        <f aca="false">IF(J45=EC$5,AE45,IF(K45=EC$5,AH45,""))</f>
        <v/>
      </c>
      <c r="EA45" s="621" t="str">
        <f aca="false">IF(J45=EC$5,AF45,IF(K45=EC$5,AI45,""))</f>
        <v/>
      </c>
      <c r="EB45" s="622" t="str">
        <f aca="false">IF(J45=EC$5,AG45,IF(K45=EC$5,AJ45,""))</f>
        <v/>
      </c>
      <c r="EC45" s="623" t="str">
        <f aca="false">IF(EB45="","",1)</f>
        <v/>
      </c>
      <c r="ED45" s="245"/>
      <c r="EE45" s="620" t="str">
        <f aca="false">IF(J45=EH$5,AE45,IF(K45=EH$5,AH45,""))</f>
        <v/>
      </c>
      <c r="EF45" s="621" t="str">
        <f aca="false">IF(J45=EH$5,AF45,IF(K45=EH$5,AI45,""))</f>
        <v/>
      </c>
      <c r="EG45" s="622" t="str">
        <f aca="false">IF(J45=EH$5,AG45,IF(K45=EH$5,AJ45,""))</f>
        <v/>
      </c>
      <c r="EH45" s="623" t="str">
        <f aca="false">IF(EG45="","",1)</f>
        <v/>
      </c>
      <c r="EI45" s="245"/>
      <c r="EJ45" s="620" t="str">
        <f aca="false">IF(J45=EM$5,AE45,IF(K45=EM$5,AH45,""))</f>
        <v/>
      </c>
      <c r="EK45" s="621" t="str">
        <f aca="false">IF(J45=EM$5,AF45,IF(K45=EM$5,AI45,""))</f>
        <v/>
      </c>
      <c r="EL45" s="622" t="str">
        <f aca="false">IF(J45=EM$5,AG45,IF(K45=EM$5,AJ45,""))</f>
        <v/>
      </c>
      <c r="EM45" s="623" t="str">
        <f aca="false">IF(EL45="","",1)</f>
        <v/>
      </c>
      <c r="EN45" s="245"/>
      <c r="EO45" s="620" t="str">
        <f aca="false">IF(J45=ER$5,AE45,IF(K45=ER$5,AH45,""))</f>
        <v/>
      </c>
      <c r="EP45" s="621" t="str">
        <f aca="false">IF(J45=ER$5,AF45,IF(K45=ER$5,AI45,""))</f>
        <v/>
      </c>
      <c r="EQ45" s="622" t="str">
        <f aca="false">IF(J45=ER$5,AG45,IF(K45=ER$5,AJ45,""))</f>
        <v/>
      </c>
      <c r="ER45" s="623" t="str">
        <f aca="false">IF(EQ45="","",1)</f>
        <v/>
      </c>
      <c r="ES45" s="245"/>
      <c r="ET45" s="620" t="str">
        <f aca="false">IF(J45=EW$5,AE45,IF(K45=EW$5,AH45,""))</f>
        <v/>
      </c>
      <c r="EU45" s="621" t="str">
        <f aca="false">IF(J45=EW$5,AF45,IF(K45=EW$5,AI45,""))</f>
        <v/>
      </c>
      <c r="EV45" s="622" t="str">
        <f aca="false">IF(J45=EW$5,AG45,IF(K45=EW$5,AJ45,""))</f>
        <v/>
      </c>
      <c r="EW45" s="623" t="str">
        <f aca="false">IF(EV45="","",1)</f>
        <v/>
      </c>
      <c r="EX45" s="245"/>
      <c r="EY45" s="620" t="str">
        <f aca="false">IF(J45=FB$5,AE45,IF(K45=FB$5,AH45,""))</f>
        <v/>
      </c>
      <c r="EZ45" s="621" t="str">
        <f aca="false">IF(J45=FB$5,AF45,IF(K45=FB$5,AI45,""))</f>
        <v/>
      </c>
      <c r="FA45" s="622" t="str">
        <f aca="false">IF(J45=FB$5,AG45,IF(K45=FB$5,AJ45,""))</f>
        <v/>
      </c>
      <c r="FB45" s="623" t="str">
        <f aca="false">IF(FA45="","",1)</f>
        <v/>
      </c>
      <c r="FD45" s="620" t="str">
        <f aca="false">IF(J45=FG$5,AE45,IF(K45=FG$5,AH45,""))</f>
        <v/>
      </c>
      <c r="FE45" s="621" t="str">
        <f aca="false">IF(J45=FG$5,AF45,IF(K45=FG$5,AI45,""))</f>
        <v/>
      </c>
      <c r="FF45" s="622" t="str">
        <f aca="false">IF(J45=FG$5,AG45,IF(K45=FG$5,AJ45,""))</f>
        <v/>
      </c>
      <c r="FG45" s="623" t="str">
        <f aca="false">IF(FF45="","",1)</f>
        <v/>
      </c>
      <c r="FI45" s="620" t="str">
        <f aca="false">IF(J45=FL$5,AE45,IF(K45=FL$5,AH45,""))</f>
        <v/>
      </c>
      <c r="FJ45" s="621" t="str">
        <f aca="false">IF(J45=FL$5,AF45,IF(K45=FL$5,AI45,""))</f>
        <v/>
      </c>
      <c r="FK45" s="622" t="str">
        <f aca="false">IF(J45=FL$5,AG45,IF(K45=FL$5,AJ45,""))</f>
        <v/>
      </c>
      <c r="FL45" s="623" t="str">
        <f aca="false">IF(FK45="","",1)</f>
        <v/>
      </c>
      <c r="FN45" s="620" t="str">
        <f aca="false">IF(J45=FQ$5,AE45,IF(K45=FQ$5,AH45,""))</f>
        <v/>
      </c>
      <c r="FO45" s="621" t="str">
        <f aca="false">IF(J45=FQ$5,AF45,IF(K45=FQ$5,AI45,""))</f>
        <v/>
      </c>
      <c r="FP45" s="622" t="str">
        <f aca="false">IF(J45=FQ$5,AG45,IF(K45=FQ$5,AJ45,""))</f>
        <v/>
      </c>
      <c r="FQ45" s="623" t="str">
        <f aca="false">IF(FP45="","",1)</f>
        <v/>
      </c>
      <c r="FS45" s="620" t="str">
        <f aca="false">IF(J45=FV$5,AE45,IF(K45=FV$5,AH45,""))</f>
        <v/>
      </c>
      <c r="FT45" s="621" t="str">
        <f aca="false">IF(J45=FV$5,AF45,IF(K45=FV$5,AI45,""))</f>
        <v/>
      </c>
      <c r="FU45" s="622" t="str">
        <f aca="false">IF(J45=FV$5,AG45,IF(K45=FV$5,AJ45,""))</f>
        <v/>
      </c>
      <c r="FV45" s="623" t="str">
        <f aca="false">IF(FU45="","",1)</f>
        <v/>
      </c>
      <c r="FX45" s="620" t="str">
        <f aca="false">IF(J45=GA$5,AE45,IF(K45=GA$5,AH45,""))</f>
        <v/>
      </c>
      <c r="FY45" s="621" t="str">
        <f aca="false">IF(J45=GA$5,AF45,IF(K45=GA$5,AI45,""))</f>
        <v/>
      </c>
      <c r="FZ45" s="622" t="str">
        <f aca="false">IF(J45=GA$5,AG45,IF(K45=GA$5,AJ45,""))</f>
        <v/>
      </c>
      <c r="GA45" s="623" t="str">
        <f aca="false">IF(FZ45="","",1)</f>
        <v/>
      </c>
      <c r="GC45" s="620" t="str">
        <f aca="false">IF(J45=GF$5,AE45,IF(K45=GF$5,AH45,""))</f>
        <v/>
      </c>
      <c r="GD45" s="621" t="str">
        <f aca="false">IF(J45=GF$5,AF45,IF(K45=GF$5,AI45,""))</f>
        <v/>
      </c>
      <c r="GE45" s="622" t="str">
        <f aca="false">IF(J45=GF$5,AG45,IF(K45=GF$5,AJ45,""))</f>
        <v/>
      </c>
      <c r="GF45" s="623" t="str">
        <f aca="false">IF(GE45="","",1)</f>
        <v/>
      </c>
      <c r="GH45" s="620" t="str">
        <f aca="false">IF(J45=GK$5,AE45,IF(K45=GK$5,AH45,""))</f>
        <v/>
      </c>
      <c r="GI45" s="621" t="str">
        <f aca="false">IF(J45=GK$5,AF45,IF(K45=GK$5,AI45,""))</f>
        <v/>
      </c>
      <c r="GJ45" s="622" t="str">
        <f aca="false">IF(J45=GK$5,AG45,IF(K45=GK$5,AJ45,""))</f>
        <v/>
      </c>
      <c r="GK45" s="623" t="str">
        <f aca="false">IF(GJ45="","",1)</f>
        <v/>
      </c>
      <c r="GM45" s="620" t="str">
        <f aca="false">IF(J45=GP$5,AE45,IF(K45=GP$5,AH45,""))</f>
        <v/>
      </c>
      <c r="GN45" s="621" t="str">
        <f aca="false">IF(J45=GP$5,AF45,IF(K45=GP$5,AI45,""))</f>
        <v/>
      </c>
      <c r="GO45" s="622" t="str">
        <f aca="false">IF(J45=GP$5,AG45,IF(K45=GP$5,AJ45,""))</f>
        <v/>
      </c>
      <c r="GP45" s="623" t="str">
        <f aca="false">IF(GO45="","",1)</f>
        <v/>
      </c>
      <c r="GU45" s="637" t="s">
        <v>896</v>
      </c>
      <c r="GV45" s="638" t="n">
        <f aca="false">SUM(GV29:GV44)/2</f>
        <v>3</v>
      </c>
      <c r="GW45" s="638" t="n">
        <f aca="false">SUM(GW29:GW44)/2</f>
        <v>0</v>
      </c>
      <c r="GX45" s="638" t="n">
        <f aca="false">SUM(GX29:GX44)/2</f>
        <v>0</v>
      </c>
      <c r="GY45" s="638" t="n">
        <f aca="false">SUM(GY29:GY44)/2</f>
        <v>0</v>
      </c>
      <c r="GZ45" s="638" t="n">
        <f aca="false">SUM(GZ29:GZ44)/2</f>
        <v>0</v>
      </c>
      <c r="HA45" s="638" t="n">
        <f aca="false">SUM(HA29:HA44)/2</f>
        <v>0</v>
      </c>
      <c r="HB45" s="638" t="n">
        <f aca="false">SUM(HB29:HB44)/2</f>
        <v>0</v>
      </c>
      <c r="HC45" s="638" t="n">
        <f aca="false">SUM(HC29:HC44)/2</f>
        <v>0</v>
      </c>
      <c r="HD45" s="638" t="n">
        <f aca="false">SUM(HD29:HD44)/2</f>
        <v>0</v>
      </c>
      <c r="HE45" s="638" t="n">
        <f aca="false">SUM(HE29:HE44)/2</f>
        <v>0</v>
      </c>
      <c r="HF45" s="638" t="n">
        <f aca="false">SUM(HF29:HF44)/2</f>
        <v>0</v>
      </c>
      <c r="HG45" s="638" t="n">
        <f aca="false">SUM(HG29:HG44)/2</f>
        <v>0</v>
      </c>
      <c r="HH45" s="638" t="n">
        <f aca="false">SUM(HH29:HH44)/2</f>
        <v>0</v>
      </c>
      <c r="HI45" s="638" t="n">
        <f aca="false">SUM(HI29:HI44)/2</f>
        <v>0</v>
      </c>
      <c r="HJ45" s="638" t="n">
        <f aca="false">SUM(HJ29:HJ44)/2</f>
        <v>0</v>
      </c>
      <c r="HK45" s="638" t="n">
        <f aca="false">SUM(HK29:HK44)/2</f>
        <v>0</v>
      </c>
      <c r="HL45" s="638" t="n">
        <f aca="false">SUM(HL29:HL44)/2</f>
        <v>0</v>
      </c>
      <c r="HM45" s="638" t="n">
        <f aca="false">SUM(HM29:HM44)/2</f>
        <v>0</v>
      </c>
      <c r="HN45" s="638" t="n">
        <f aca="false">SUM(HN29:HN44)/2</f>
        <v>0</v>
      </c>
      <c r="HO45" s="639" t="n">
        <f aca="false">SUM(HO29:HO44)/2</f>
        <v>0</v>
      </c>
    </row>
    <row r="46" customFormat="false" ht="13.5" hidden="false" customHeight="false" outlineLevel="0" collapsed="false">
      <c r="C46" s="626"/>
      <c r="D46" s="627"/>
      <c r="E46" s="628"/>
      <c r="F46" s="629"/>
      <c r="G46" s="611" t="str">
        <f aca="false">IF(D46="","",IF(OR(D46&amp;E46=D45&amp;E45,D46&amp;E46=D45&amp;F45,D46&amp;F46=D45&amp;E45,D46&amp;F46=D45&amp;F45),"F","G"))</f>
        <v/>
      </c>
      <c r="H46" s="626"/>
      <c r="I46" s="627"/>
      <c r="J46" s="628"/>
      <c r="K46" s="629"/>
      <c r="L46" s="611" t="str">
        <f aca="false">IF(I46="","",IF(OR(I46&amp;J46=I45&amp;J45,I46&amp;J46=I45&amp;K45,I46&amp;K46=I45&amp;J45,I46&amp;K46=I45&amp;K45),"F","G"))</f>
        <v/>
      </c>
      <c r="M46" s="627"/>
      <c r="O46" s="0" t="str">
        <f aca="false">IF(C46="","",IF(OR(VLOOKUP(E46,Erfassung!$C$17:$V$48,17,FALSE())=TRUE(),VLOOKUP(F46,Erfassung!$C$17:$V$48,17,FALSE())=TRUE()),0,1))</f>
        <v/>
      </c>
      <c r="P46" s="0" t="str">
        <f aca="false">IF(C46="","",IF(OR(VLOOKUP(J46,Erfassung!$D$17:$V$48,16,FALSE())=TRUE(),VLOOKUP(K46,Erfassung!$D$17:$V$48,16,FALSE())=TRUE()),0,1))</f>
        <v/>
      </c>
      <c r="Q46" s="245" t="str">
        <f aca="false">IF(C46="","",IF($Q$4=1,1,IF(OR(VLOOKUP(E46,Erfassung!$C$17:$V$48,19,FALSE())=TRUE(),VLOOKUP(F46,Erfassung!$C$17:$V$48,19,FALSE())=TRUE(),VLOOKUP(E46,Erfassung!$C$17:$V$48,20,FALSE())=TRUE(),VLOOKUP(F46,Erfassung!$C$17:$V$48,20,FALSE())=TRUE()),0,1)))</f>
        <v/>
      </c>
      <c r="R46" s="0" t="str">
        <f aca="false">IF(C46="","",IF($Q$4=1,1,IF(OR(VLOOKUP(J46,Erfassung!$D$17:$V$48,18,FALSE())=TRUE(),VLOOKUP(K46,Erfassung!$D$17:$V$48,18,FALSE())=TRUE(),VLOOKUP(J46,Erfassung!$D$17:$V$48,19,FALSE())=TRUE(),VLOOKUP(K46,Erfassung!$D$17:$V$48,19,FALSE())=TRUE()),0,1)))</f>
        <v/>
      </c>
      <c r="T46" s="612" t="str">
        <f aca="false">IF(O46=0,"",IF(Q46=0,"",IF(C46="","",IF(VLOOKUP(C46,Spielpläne!$D$8:$K$341,6,FALSE())="","",VLOOKUP(C46,Spielpläne!$D$8:$K$341,6,FALSE())))))</f>
        <v/>
      </c>
      <c r="U46" s="613" t="str">
        <f aca="false">IF(O46=0,"",IF(Q46=0,"",IF(C46="","",IF(VLOOKUP(C46,Spielpläne!$D$8:$K$341,8,FALSE())="","",VLOOKUP(C46,Spielpläne!$D$8:$K$341,8,FALSE())))))</f>
        <v/>
      </c>
      <c r="V46" s="614" t="str">
        <f aca="false">IF(T46="x",0,IF(T46="?","",T46))</f>
        <v/>
      </c>
      <c r="W46" s="615" t="str">
        <f aca="false">IF(U46="x",5,IF(U46="?","",U46))</f>
        <v/>
      </c>
      <c r="X46" s="616" t="str">
        <f aca="false">IF(W46="","",IF(V46&gt;W46,3,IF(V46=W46,1,0)))</f>
        <v/>
      </c>
      <c r="Y46" s="617" t="str">
        <f aca="false">IF(U46="","",IF(U46="x",0,IF(U46="?","",U46)))</f>
        <v/>
      </c>
      <c r="Z46" s="618" t="str">
        <f aca="false">IF(T46="","",IF(T46="x",5,IF(T46="?","",T46)))</f>
        <v/>
      </c>
      <c r="AA46" s="619" t="str">
        <f aca="false">IF(Z46="","",IF(Y46&gt;Z46,3,IF(Y46=Z46,1,0)))</f>
        <v/>
      </c>
      <c r="AC46" s="612" t="str">
        <f aca="false">IF(P46=0,"",IF(R46=0,"",IF(H46="","",IF(VLOOKUP(H46,Spielpläne!$N$8:$U$341,6,FALSE())="","",VLOOKUP(H46,Spielpläne!$N$8:$U$341,6,FALSE())))))</f>
        <v/>
      </c>
      <c r="AD46" s="613" t="str">
        <f aca="false">IF(P46=0,"",IF(R46=0,"",IF(H46="","",IF(VLOOKUP(H46,Spielpläne!$N$8:$U$341,8,FALSE())="","",VLOOKUP(H46,Spielpläne!$N$8:$U$341,8,FALSE())))))</f>
        <v/>
      </c>
      <c r="AE46" s="614" t="str">
        <f aca="false">IF(AC46="x",0,IF(AC46="?","",AC46))</f>
        <v/>
      </c>
      <c r="AF46" s="615" t="str">
        <f aca="false">IF(AD46="x",5,IF(AD46="?","",AD46))</f>
        <v/>
      </c>
      <c r="AG46" s="616" t="str">
        <f aca="false">IF(AF46="","",IF(AE46&gt;AF46,3,IF(AE46=AF46,1,0)))</f>
        <v/>
      </c>
      <c r="AH46" s="617" t="str">
        <f aca="false">IF(AD46="","",IF(AD46="x",0,IF(AD46="?","",AD46)))</f>
        <v/>
      </c>
      <c r="AI46" s="618" t="str">
        <f aca="false">IF(AC46="","",IF(AC46="x",5,IF(AC46="?","",AC46)))</f>
        <v/>
      </c>
      <c r="AJ46" s="619" t="str">
        <f aca="false">IF(AI46="","",IF(AH46&gt;AI46,3,IF(AH46=AI46,1,0)))</f>
        <v/>
      </c>
      <c r="AL46" s="620" t="str">
        <f aca="false">IF(E46=$AO$5,V46,IF(F46=$AO$5,Y46,""))</f>
        <v/>
      </c>
      <c r="AM46" s="621" t="str">
        <f aca="false">IF(E46=$AO$5,W46,IF(F46=$AO$5,Z46,""))</f>
        <v/>
      </c>
      <c r="AN46" s="622" t="str">
        <f aca="false">IF(E46=$AO$5,X46,IF(F46=$AO$5,AA46,""))</f>
        <v/>
      </c>
      <c r="AO46" s="623" t="str">
        <f aca="false">IF(AN46="","",1)</f>
        <v/>
      </c>
      <c r="AQ46" s="620" t="str">
        <f aca="false">IF(E46=$AT$5,V46,IF(F46=$AT$5,Y46,""))</f>
        <v/>
      </c>
      <c r="AR46" s="621" t="str">
        <f aca="false">IF(E46=$AT$5,W46,IF(F46=$AT$5,Z46,""))</f>
        <v/>
      </c>
      <c r="AS46" s="622" t="str">
        <f aca="false">IF(E46=$AT$5,X46,IF(F46=$AT$5,AA46,""))</f>
        <v/>
      </c>
      <c r="AT46" s="623" t="str">
        <f aca="false">IF(AS46="","",1)</f>
        <v/>
      </c>
      <c r="AV46" s="620" t="str">
        <f aca="false">IF(E46=$AY$5,V46,IF(F46=$AY$5,Y46,""))</f>
        <v/>
      </c>
      <c r="AW46" s="621" t="str">
        <f aca="false">IF(E46=$AY$5,W46,IF(F46=$AY$5,Z46,""))</f>
        <v/>
      </c>
      <c r="AX46" s="622" t="str">
        <f aca="false">IF(E46=$AY$5,X46,IF(F46=$AY$5,AA46,""))</f>
        <v/>
      </c>
      <c r="AY46" s="623" t="str">
        <f aca="false">IF(AX46="","",1)</f>
        <v/>
      </c>
      <c r="BA46" s="620" t="str">
        <f aca="false">IF(E46=$BD$5,V46,IF(F46=$BD$5,Y46,""))</f>
        <v/>
      </c>
      <c r="BB46" s="621" t="str">
        <f aca="false">IF(E46=$BD$5,W46,IF(F46=$BD$5,Z46,""))</f>
        <v/>
      </c>
      <c r="BC46" s="622" t="str">
        <f aca="false">IF(E46=$BD$5,X46,IF(F46=$BD$5,AA46,""))</f>
        <v/>
      </c>
      <c r="BD46" s="623" t="str">
        <f aca="false">IF(BC46="","",1)</f>
        <v/>
      </c>
      <c r="BF46" s="620" t="str">
        <f aca="false">IF(E46=$BI$5,V46,IF(F46=$BI$5,Y46,""))</f>
        <v/>
      </c>
      <c r="BG46" s="621" t="str">
        <f aca="false">IF(E46=$BI$5,W46,IF(F46=$BI$5,Z46,""))</f>
        <v/>
      </c>
      <c r="BH46" s="622" t="str">
        <f aca="false">IF(E46=$BI$5,X46,IF(F46=$BI$5,AA46,""))</f>
        <v/>
      </c>
      <c r="BI46" s="623" t="str">
        <f aca="false">IF(BH46="","",1)</f>
        <v/>
      </c>
      <c r="BK46" s="620" t="str">
        <f aca="false">IF(E46=$BN$5,V46,IF(F46=$BN$5,Y46,""))</f>
        <v/>
      </c>
      <c r="BL46" s="621" t="str">
        <f aca="false">IF(E46=$BN$5,W46,IF(F46=$BN$5,Z46,""))</f>
        <v/>
      </c>
      <c r="BM46" s="622" t="str">
        <f aca="false">IF(E46=$BN$5,X46,IF(F46=$BN$5,AA46,""))</f>
        <v/>
      </c>
      <c r="BN46" s="623" t="str">
        <f aca="false">IF(BM46="","",1)</f>
        <v/>
      </c>
      <c r="BP46" s="620" t="str">
        <f aca="false">IF(E46=$BS$5,V46,IF(F46=$BS$5,Y46,""))</f>
        <v/>
      </c>
      <c r="BQ46" s="621" t="str">
        <f aca="false">IF(E46=$BS$5,W46,IF(F46=$BS$5,Z46,""))</f>
        <v/>
      </c>
      <c r="BR46" s="622" t="str">
        <f aca="false">IF(E46=$BS$5,X46,IF(F46=$BS$5,AA46,""))</f>
        <v/>
      </c>
      <c r="BS46" s="623" t="str">
        <f aca="false">IF(BR46="","",1)</f>
        <v/>
      </c>
      <c r="BU46" s="620" t="str">
        <f aca="false">IF(E46=$BX$5,V46,IF(F46=$BX$5,Y46,""))</f>
        <v/>
      </c>
      <c r="BV46" s="621" t="str">
        <f aca="false">IF(E46=$BX$5,W46,IF(F46=$BX$5,Z46,""))</f>
        <v/>
      </c>
      <c r="BW46" s="622" t="str">
        <f aca="false">IF(E46=$BX$5,X46,IF(F46=$BX$5,AA46,""))</f>
        <v/>
      </c>
      <c r="BX46" s="623" t="str">
        <f aca="false">IF(BW46="","",1)</f>
        <v/>
      </c>
      <c r="BZ46" s="620" t="str">
        <f aca="false">IF(E46=$CC$5,V46,IF(F46=$CC$5,Y46,""))</f>
        <v/>
      </c>
      <c r="CA46" s="621" t="str">
        <f aca="false">IF(E46=$CC$5,W46,IF(F46=$CC$5,Z46,""))</f>
        <v/>
      </c>
      <c r="CB46" s="622" t="str">
        <f aca="false">IF(E46=$CC$5,X46,IF(F46=$CC$5,AA46,""))</f>
        <v/>
      </c>
      <c r="CC46" s="623" t="str">
        <f aca="false">IF(CB46="","",1)</f>
        <v/>
      </c>
      <c r="CE46" s="620" t="str">
        <f aca="false">IF(E46=$CH$5,V46,IF(F46=$CH$5,Y46,""))</f>
        <v/>
      </c>
      <c r="CF46" s="621" t="str">
        <f aca="false">IF(E46=$CH$5,W46,IF(F46=$CH$5,Z46,""))</f>
        <v/>
      </c>
      <c r="CG46" s="622" t="str">
        <f aca="false">IF(E46=$CH$5,X46,IF(F46=$CH$5,AA46,""))</f>
        <v/>
      </c>
      <c r="CH46" s="623" t="str">
        <f aca="false">IF(CG46="","",1)</f>
        <v/>
      </c>
      <c r="CJ46" s="620" t="str">
        <f aca="false">IF(E46=$CM$5,V46,IF(F46=$CM$5,Y46,""))</f>
        <v/>
      </c>
      <c r="CK46" s="621" t="str">
        <f aca="false">IF(E46=$CM$5,W46,IF(F46=$CM$5,Z46,""))</f>
        <v/>
      </c>
      <c r="CL46" s="622" t="str">
        <f aca="false">IF(E46=$CM$5,X46,IF(F46=$CM$5,AA46,""))</f>
        <v/>
      </c>
      <c r="CM46" s="623" t="str">
        <f aca="false">IF(CL46="","",1)</f>
        <v/>
      </c>
      <c r="CO46" s="620" t="str">
        <f aca="false">IF(E46=$CR$5,V46,IF(F46=$CR$5,Y46,""))</f>
        <v/>
      </c>
      <c r="CP46" s="621" t="str">
        <f aca="false">IF(E46=$CR$5,W46,IF(F46=$CR$5,Z46,""))</f>
        <v/>
      </c>
      <c r="CQ46" s="622" t="str">
        <f aca="false">IF(E46=$CR$5,X46,IF(F46=$CR$5,AA46,""))</f>
        <v/>
      </c>
      <c r="CR46" s="623" t="str">
        <f aca="false">IF(CQ46="","",1)</f>
        <v/>
      </c>
      <c r="CT46" s="620" t="str">
        <f aca="false">IF(E46=$CW$5,V46,IF(F46=$CW$5,Y46,""))</f>
        <v/>
      </c>
      <c r="CU46" s="621" t="str">
        <f aca="false">IF(E46=$CW$5,W46,IF(F46=$CW$5,Z46,""))</f>
        <v/>
      </c>
      <c r="CV46" s="622" t="str">
        <f aca="false">IF(E46=$CW$5,X46,IF(F46=$CW$5,AA46,""))</f>
        <v/>
      </c>
      <c r="CW46" s="623" t="str">
        <f aca="false">IF(CV46="","",1)</f>
        <v/>
      </c>
      <c r="CY46" s="620" t="str">
        <f aca="false">IF(E46=$DB$5,V46,IF(F46=$DB$5,Y46,""))</f>
        <v/>
      </c>
      <c r="CZ46" s="621" t="str">
        <f aca="false">IF(E46=$DB$5,W46,IF(F46=$DB$5,Z46,""))</f>
        <v/>
      </c>
      <c r="DA46" s="622" t="str">
        <f aca="false">IF(E46=$DB$5,X46,IF(F46=$DB$5,AA46,""))</f>
        <v/>
      </c>
      <c r="DB46" s="623" t="str">
        <f aca="false">IF(DA46="","",1)</f>
        <v/>
      </c>
      <c r="DD46" s="620" t="str">
        <f aca="false">IF(E46=$DG$5,V46,IF(F46=$DG$5,Y46,""))</f>
        <v/>
      </c>
      <c r="DE46" s="621" t="str">
        <f aca="false">IF(E46=$DG$5,W46,IF(F46=$DG$5,Z46,""))</f>
        <v/>
      </c>
      <c r="DF46" s="622" t="str">
        <f aca="false">IF(E46=$DG$5,X46,IF(F46=$DG$5,AA46,""))</f>
        <v/>
      </c>
      <c r="DG46" s="623" t="str">
        <f aca="false">IF(DF46="","",1)</f>
        <v/>
      </c>
      <c r="DI46" s="620" t="str">
        <f aca="false">IF(E46=$DL$5,V46,IF(F46=$DL$5,Y46,""))</f>
        <v/>
      </c>
      <c r="DJ46" s="621" t="str">
        <f aca="false">IF(E46=$DL$5,W46,IF(F46=$DL$5,Z46,""))</f>
        <v/>
      </c>
      <c r="DK46" s="622" t="str">
        <f aca="false">IF(E46=$DL$5,X46,IF(F46=$DL$5,AA46,""))</f>
        <v/>
      </c>
      <c r="DL46" s="623" t="str">
        <f aca="false">IF(DK46="","",1)</f>
        <v/>
      </c>
      <c r="DP46" s="620" t="str">
        <f aca="false">IF(J46=$DS$5,AE46,IF(K46=$DS$5,AH46,""))</f>
        <v/>
      </c>
      <c r="DQ46" s="621" t="str">
        <f aca="false">IF(J46=$DS$5,AF46,IF(K46=$DS$5,AI46,""))</f>
        <v/>
      </c>
      <c r="DR46" s="622" t="str">
        <f aca="false">IF(J46=$DS$5,AG46,IF(K46=$DS$5,AJ46,""))</f>
        <v/>
      </c>
      <c r="DS46" s="623" t="str">
        <f aca="false">IF(DR46="","",1)</f>
        <v/>
      </c>
      <c r="DT46" s="245"/>
      <c r="DU46" s="620" t="str">
        <f aca="false">IF(J46=$DX$5,AE46,IF(K46=$DX$5,AH46,""))</f>
        <v/>
      </c>
      <c r="DV46" s="621" t="str">
        <f aca="false">IF(J46=DX$5,AF46,IF(K46=DX$5,AI46,""))</f>
        <v/>
      </c>
      <c r="DW46" s="622" t="str">
        <f aca="false">IF(J46=DX$5,AG46,IF(K46=DX$5,AJ46,""))</f>
        <v/>
      </c>
      <c r="DX46" s="623" t="str">
        <f aca="false">IF(DW46="","",1)</f>
        <v/>
      </c>
      <c r="DY46" s="245"/>
      <c r="DZ46" s="620" t="str">
        <f aca="false">IF(J46=EC$5,AE46,IF(K46=EC$5,AH46,""))</f>
        <v/>
      </c>
      <c r="EA46" s="621" t="str">
        <f aca="false">IF(J46=EC$5,AF46,IF(K46=EC$5,AI46,""))</f>
        <v/>
      </c>
      <c r="EB46" s="622" t="str">
        <f aca="false">IF(J46=EC$5,AG46,IF(K46=EC$5,AJ46,""))</f>
        <v/>
      </c>
      <c r="EC46" s="623" t="str">
        <f aca="false">IF(EB46="","",1)</f>
        <v/>
      </c>
      <c r="ED46" s="245"/>
      <c r="EE46" s="620" t="str">
        <f aca="false">IF(J46=EH$5,AE46,IF(K46=EH$5,AH46,""))</f>
        <v/>
      </c>
      <c r="EF46" s="621" t="str">
        <f aca="false">IF(J46=EH$5,AF46,IF(K46=EH$5,AI46,""))</f>
        <v/>
      </c>
      <c r="EG46" s="622" t="str">
        <f aca="false">IF(J46=EH$5,AG46,IF(K46=EH$5,AJ46,""))</f>
        <v/>
      </c>
      <c r="EH46" s="623" t="str">
        <f aca="false">IF(EG46="","",1)</f>
        <v/>
      </c>
      <c r="EI46" s="245"/>
      <c r="EJ46" s="620" t="str">
        <f aca="false">IF(J46=EM$5,AE46,IF(K46=EM$5,AH46,""))</f>
        <v/>
      </c>
      <c r="EK46" s="621" t="str">
        <f aca="false">IF(J46=EM$5,AF46,IF(K46=EM$5,AI46,""))</f>
        <v/>
      </c>
      <c r="EL46" s="622" t="str">
        <f aca="false">IF(J46=EM$5,AG46,IF(K46=EM$5,AJ46,""))</f>
        <v/>
      </c>
      <c r="EM46" s="623" t="str">
        <f aca="false">IF(EL46="","",1)</f>
        <v/>
      </c>
      <c r="EN46" s="245"/>
      <c r="EO46" s="620" t="str">
        <f aca="false">IF(J46=ER$5,AE46,IF(K46=ER$5,AH46,""))</f>
        <v/>
      </c>
      <c r="EP46" s="621" t="str">
        <f aca="false">IF(J46=ER$5,AF46,IF(K46=ER$5,AI46,""))</f>
        <v/>
      </c>
      <c r="EQ46" s="622" t="str">
        <f aca="false">IF(J46=ER$5,AG46,IF(K46=ER$5,AJ46,""))</f>
        <v/>
      </c>
      <c r="ER46" s="623" t="str">
        <f aca="false">IF(EQ46="","",1)</f>
        <v/>
      </c>
      <c r="ES46" s="245"/>
      <c r="ET46" s="620" t="str">
        <f aca="false">IF(J46=EW$5,AE46,IF(K46=EW$5,AH46,""))</f>
        <v/>
      </c>
      <c r="EU46" s="621" t="str">
        <f aca="false">IF(J46=EW$5,AF46,IF(K46=EW$5,AI46,""))</f>
        <v/>
      </c>
      <c r="EV46" s="622" t="str">
        <f aca="false">IF(J46=EW$5,AG46,IF(K46=EW$5,AJ46,""))</f>
        <v/>
      </c>
      <c r="EW46" s="623" t="str">
        <f aca="false">IF(EV46="","",1)</f>
        <v/>
      </c>
      <c r="EX46" s="245"/>
      <c r="EY46" s="620" t="str">
        <f aca="false">IF(J46=FB$5,AE46,IF(K46=FB$5,AH46,""))</f>
        <v/>
      </c>
      <c r="EZ46" s="621" t="str">
        <f aca="false">IF(J46=FB$5,AF46,IF(K46=FB$5,AI46,""))</f>
        <v/>
      </c>
      <c r="FA46" s="622" t="str">
        <f aca="false">IF(J46=FB$5,AG46,IF(K46=FB$5,AJ46,""))</f>
        <v/>
      </c>
      <c r="FB46" s="623" t="str">
        <f aca="false">IF(FA46="","",1)</f>
        <v/>
      </c>
      <c r="FD46" s="620" t="str">
        <f aca="false">IF(J46=FG$5,AE46,IF(K46=FG$5,AH46,""))</f>
        <v/>
      </c>
      <c r="FE46" s="621" t="str">
        <f aca="false">IF(J46=FG$5,AF46,IF(K46=FG$5,AI46,""))</f>
        <v/>
      </c>
      <c r="FF46" s="622" t="str">
        <f aca="false">IF(J46=FG$5,AG46,IF(K46=FG$5,AJ46,""))</f>
        <v/>
      </c>
      <c r="FG46" s="623" t="str">
        <f aca="false">IF(FF46="","",1)</f>
        <v/>
      </c>
      <c r="FI46" s="620" t="str">
        <f aca="false">IF(J46=FL$5,AE46,IF(K46=FL$5,AH46,""))</f>
        <v/>
      </c>
      <c r="FJ46" s="621" t="str">
        <f aca="false">IF(J46=FL$5,AF46,IF(K46=FL$5,AI46,""))</f>
        <v/>
      </c>
      <c r="FK46" s="622" t="str">
        <f aca="false">IF(J46=FL$5,AG46,IF(K46=FL$5,AJ46,""))</f>
        <v/>
      </c>
      <c r="FL46" s="623" t="str">
        <f aca="false">IF(FK46="","",1)</f>
        <v/>
      </c>
      <c r="FN46" s="620" t="str">
        <f aca="false">IF(J46=FQ$5,AE46,IF(K46=FQ$5,AH46,""))</f>
        <v/>
      </c>
      <c r="FO46" s="621" t="str">
        <f aca="false">IF(J46=FQ$5,AF46,IF(K46=FQ$5,AI46,""))</f>
        <v/>
      </c>
      <c r="FP46" s="622" t="str">
        <f aca="false">IF(J46=FQ$5,AG46,IF(K46=FQ$5,AJ46,""))</f>
        <v/>
      </c>
      <c r="FQ46" s="623" t="str">
        <f aca="false">IF(FP46="","",1)</f>
        <v/>
      </c>
      <c r="FS46" s="620" t="str">
        <f aca="false">IF(J46=FV$5,AE46,IF(K46=FV$5,AH46,""))</f>
        <v/>
      </c>
      <c r="FT46" s="621" t="str">
        <f aca="false">IF(J46=FV$5,AF46,IF(K46=FV$5,AI46,""))</f>
        <v/>
      </c>
      <c r="FU46" s="622" t="str">
        <f aca="false">IF(J46=FV$5,AG46,IF(K46=FV$5,AJ46,""))</f>
        <v/>
      </c>
      <c r="FV46" s="623" t="str">
        <f aca="false">IF(FU46="","",1)</f>
        <v/>
      </c>
      <c r="FX46" s="620" t="str">
        <f aca="false">IF(J46=GA$5,AE46,IF(K46=GA$5,AH46,""))</f>
        <v/>
      </c>
      <c r="FY46" s="621" t="str">
        <f aca="false">IF(J46=GA$5,AF46,IF(K46=GA$5,AI46,""))</f>
        <v/>
      </c>
      <c r="FZ46" s="622" t="str">
        <f aca="false">IF(J46=GA$5,AG46,IF(K46=GA$5,AJ46,""))</f>
        <v/>
      </c>
      <c r="GA46" s="623" t="str">
        <f aca="false">IF(FZ46="","",1)</f>
        <v/>
      </c>
      <c r="GC46" s="620" t="str">
        <f aca="false">IF(J46=GF$5,AE46,IF(K46=GF$5,AH46,""))</f>
        <v/>
      </c>
      <c r="GD46" s="621" t="str">
        <f aca="false">IF(J46=GF$5,AF46,IF(K46=GF$5,AI46,""))</f>
        <v/>
      </c>
      <c r="GE46" s="622" t="str">
        <f aca="false">IF(J46=GF$5,AG46,IF(K46=GF$5,AJ46,""))</f>
        <v/>
      </c>
      <c r="GF46" s="623" t="str">
        <f aca="false">IF(GE46="","",1)</f>
        <v/>
      </c>
      <c r="GH46" s="620" t="str">
        <f aca="false">IF(J46=GK$5,AE46,IF(K46=GK$5,AH46,""))</f>
        <v/>
      </c>
      <c r="GI46" s="621" t="str">
        <f aca="false">IF(J46=GK$5,AF46,IF(K46=GK$5,AI46,""))</f>
        <v/>
      </c>
      <c r="GJ46" s="622" t="str">
        <f aca="false">IF(J46=GK$5,AG46,IF(K46=GK$5,AJ46,""))</f>
        <v/>
      </c>
      <c r="GK46" s="623" t="str">
        <f aca="false">IF(GJ46="","",1)</f>
        <v/>
      </c>
      <c r="GM46" s="620" t="str">
        <f aca="false">IF(J46=GP$5,AE46,IF(K46=GP$5,AH46,""))</f>
        <v/>
      </c>
      <c r="GN46" s="621" t="str">
        <f aca="false">IF(J46=GP$5,AF46,IF(K46=GP$5,AI46,""))</f>
        <v/>
      </c>
      <c r="GO46" s="622" t="str">
        <f aca="false">IF(J46=GP$5,AG46,IF(K46=GP$5,AJ46,""))</f>
        <v/>
      </c>
      <c r="GP46" s="623" t="str">
        <f aca="false">IF(GO46="","",1)</f>
        <v/>
      </c>
    </row>
    <row r="47" customFormat="false" ht="12.75" hidden="false" customHeight="false" outlineLevel="0" collapsed="false">
      <c r="C47" s="626"/>
      <c r="D47" s="627"/>
      <c r="E47" s="628"/>
      <c r="F47" s="629"/>
      <c r="G47" s="611" t="str">
        <f aca="false">IF(D47="","",IF(OR(D47&amp;E47=D46&amp;E46,D47&amp;E47=D46&amp;F46,D47&amp;F47=D46&amp;E46,D47&amp;F47=D46&amp;F46),"F","G"))</f>
        <v/>
      </c>
      <c r="H47" s="626"/>
      <c r="I47" s="627"/>
      <c r="J47" s="628"/>
      <c r="K47" s="629"/>
      <c r="L47" s="611" t="str">
        <f aca="false">IF(I47="","",IF(OR(I47&amp;J47=I46&amp;J46,I47&amp;J47=I46&amp;K46,I47&amp;K47=I46&amp;J46,I47&amp;K47=I46&amp;K46),"F","G"))</f>
        <v/>
      </c>
      <c r="M47" s="627"/>
      <c r="O47" s="0" t="str">
        <f aca="false">IF(C47="","",IF(OR(VLOOKUP(E47,Erfassung!$C$17:$V$48,17,FALSE())=TRUE(),VLOOKUP(F47,Erfassung!$C$17:$V$48,17,FALSE())=TRUE()),0,1))</f>
        <v/>
      </c>
      <c r="P47" s="0" t="str">
        <f aca="false">IF(C47="","",IF(OR(VLOOKUP(J47,Erfassung!$D$17:$V$48,16,FALSE())=TRUE(),VLOOKUP(K47,Erfassung!$D$17:$V$48,16,FALSE())=TRUE()),0,1))</f>
        <v/>
      </c>
      <c r="Q47" s="245" t="str">
        <f aca="false">IF(C47="","",IF($Q$4=1,1,IF(OR(VLOOKUP(E47,Erfassung!$C$17:$V$48,19,FALSE())=TRUE(),VLOOKUP(F47,Erfassung!$C$17:$V$48,19,FALSE())=TRUE(),VLOOKUP(E47,Erfassung!$C$17:$V$48,20,FALSE())=TRUE(),VLOOKUP(F47,Erfassung!$C$17:$V$48,20,FALSE())=TRUE()),0,1)))</f>
        <v/>
      </c>
      <c r="R47" s="0" t="str">
        <f aca="false">IF(C47="","",IF($Q$4=1,1,IF(OR(VLOOKUP(J47,Erfassung!$D$17:$V$48,18,FALSE())=TRUE(),VLOOKUP(K47,Erfassung!$D$17:$V$48,18,FALSE())=TRUE(),VLOOKUP(J47,Erfassung!$D$17:$V$48,19,FALSE())=TRUE(),VLOOKUP(K47,Erfassung!$D$17:$V$48,19,FALSE())=TRUE()),0,1)))</f>
        <v/>
      </c>
      <c r="T47" s="612" t="str">
        <f aca="false">IF(O47=0,"",IF(Q47=0,"",IF(C47="","",IF(VLOOKUP(C47,Spielpläne!$D$8:$K$341,6,FALSE())="","",VLOOKUP(C47,Spielpläne!$D$8:$K$341,6,FALSE())))))</f>
        <v/>
      </c>
      <c r="U47" s="613" t="str">
        <f aca="false">IF(O47=0,"",IF(Q47=0,"",IF(C47="","",IF(VLOOKUP(C47,Spielpläne!$D$8:$K$341,8,FALSE())="","",VLOOKUP(C47,Spielpläne!$D$8:$K$341,8,FALSE())))))</f>
        <v/>
      </c>
      <c r="V47" s="614" t="str">
        <f aca="false">IF(T47="x",0,IF(T47="?","",T47))</f>
        <v/>
      </c>
      <c r="W47" s="615" t="str">
        <f aca="false">IF(U47="x",5,IF(U47="?","",U47))</f>
        <v/>
      </c>
      <c r="X47" s="616" t="str">
        <f aca="false">IF(W47="","",IF(V47&gt;W47,3,IF(V47=W47,1,0)))</f>
        <v/>
      </c>
      <c r="Y47" s="617" t="str">
        <f aca="false">IF(U47="","",IF(U47="x",0,IF(U47="?","",U47)))</f>
        <v/>
      </c>
      <c r="Z47" s="618" t="str">
        <f aca="false">IF(T47="","",IF(T47="x",5,IF(T47="?","",T47)))</f>
        <v/>
      </c>
      <c r="AA47" s="619" t="str">
        <f aca="false">IF(Z47="","",IF(Y47&gt;Z47,3,IF(Y47=Z47,1,0)))</f>
        <v/>
      </c>
      <c r="AC47" s="612" t="str">
        <f aca="false">IF(P47=0,"",IF(R47=0,"",IF(H47="","",IF(VLOOKUP(H47,Spielpläne!$N$8:$U$341,6,FALSE())="","",VLOOKUP(H47,Spielpläne!$N$8:$U$341,6,FALSE())))))</f>
        <v/>
      </c>
      <c r="AD47" s="613" t="str">
        <f aca="false">IF(P47=0,"",IF(R47=0,"",IF(H47="","",IF(VLOOKUP(H47,Spielpläne!$N$8:$U$341,8,FALSE())="","",VLOOKUP(H47,Spielpläne!$N$8:$U$341,8,FALSE())))))</f>
        <v/>
      </c>
      <c r="AE47" s="614" t="str">
        <f aca="false">IF(AC47="x",0,IF(AC47="?","",AC47))</f>
        <v/>
      </c>
      <c r="AF47" s="615" t="str">
        <f aca="false">IF(AD47="x",5,IF(AD47="?","",AD47))</f>
        <v/>
      </c>
      <c r="AG47" s="616" t="str">
        <f aca="false">IF(AF47="","",IF(AE47&gt;AF47,3,IF(AE47=AF47,1,0)))</f>
        <v/>
      </c>
      <c r="AH47" s="617" t="str">
        <f aca="false">IF(AD47="","",IF(AD47="x",0,IF(AD47="?","",AD47)))</f>
        <v/>
      </c>
      <c r="AI47" s="618" t="str">
        <f aca="false">IF(AC47="","",IF(AC47="x",5,IF(AC47="?","",AC47)))</f>
        <v/>
      </c>
      <c r="AJ47" s="619" t="str">
        <f aca="false">IF(AI47="","",IF(AH47&gt;AI47,3,IF(AH47=AI47,1,0)))</f>
        <v/>
      </c>
      <c r="AL47" s="620" t="str">
        <f aca="false">IF(E47=$AO$5,V47,IF(F47=$AO$5,Y47,""))</f>
        <v/>
      </c>
      <c r="AM47" s="621" t="str">
        <f aca="false">IF(E47=$AO$5,W47,IF(F47=$AO$5,Z47,""))</f>
        <v/>
      </c>
      <c r="AN47" s="622" t="str">
        <f aca="false">IF(E47=$AO$5,X47,IF(F47=$AO$5,AA47,""))</f>
        <v/>
      </c>
      <c r="AO47" s="623" t="str">
        <f aca="false">IF(AN47="","",1)</f>
        <v/>
      </c>
      <c r="AQ47" s="620" t="str">
        <f aca="false">IF(E47=$AT$5,V47,IF(F47=$AT$5,Y47,""))</f>
        <v/>
      </c>
      <c r="AR47" s="621" t="str">
        <f aca="false">IF(E47=$AT$5,W47,IF(F47=$AT$5,Z47,""))</f>
        <v/>
      </c>
      <c r="AS47" s="622" t="str">
        <f aca="false">IF(E47=$AT$5,X47,IF(F47=$AT$5,AA47,""))</f>
        <v/>
      </c>
      <c r="AT47" s="623" t="str">
        <f aca="false">IF(AS47="","",1)</f>
        <v/>
      </c>
      <c r="AV47" s="620" t="str">
        <f aca="false">IF(E47=$AY$5,V47,IF(F47=$AY$5,Y47,""))</f>
        <v/>
      </c>
      <c r="AW47" s="621" t="str">
        <f aca="false">IF(E47=$AY$5,W47,IF(F47=$AY$5,Z47,""))</f>
        <v/>
      </c>
      <c r="AX47" s="622" t="str">
        <f aca="false">IF(E47=$AY$5,X47,IF(F47=$AY$5,AA47,""))</f>
        <v/>
      </c>
      <c r="AY47" s="623" t="str">
        <f aca="false">IF(AX47="","",1)</f>
        <v/>
      </c>
      <c r="BA47" s="620" t="str">
        <f aca="false">IF(E47=$BD$5,V47,IF(F47=$BD$5,Y47,""))</f>
        <v/>
      </c>
      <c r="BB47" s="621" t="str">
        <f aca="false">IF(E47=$BD$5,W47,IF(F47=$BD$5,Z47,""))</f>
        <v/>
      </c>
      <c r="BC47" s="622" t="str">
        <f aca="false">IF(E47=$BD$5,X47,IF(F47=$BD$5,AA47,""))</f>
        <v/>
      </c>
      <c r="BD47" s="623" t="str">
        <f aca="false">IF(BC47="","",1)</f>
        <v/>
      </c>
      <c r="BF47" s="620" t="str">
        <f aca="false">IF(E47=$BI$5,V47,IF(F47=$BI$5,Y47,""))</f>
        <v/>
      </c>
      <c r="BG47" s="621" t="str">
        <f aca="false">IF(E47=$BI$5,W47,IF(F47=$BI$5,Z47,""))</f>
        <v/>
      </c>
      <c r="BH47" s="622" t="str">
        <f aca="false">IF(E47=$BI$5,X47,IF(F47=$BI$5,AA47,""))</f>
        <v/>
      </c>
      <c r="BI47" s="623" t="str">
        <f aca="false">IF(BH47="","",1)</f>
        <v/>
      </c>
      <c r="BK47" s="620" t="str">
        <f aca="false">IF(E47=$BN$5,V47,IF(F47=$BN$5,Y47,""))</f>
        <v/>
      </c>
      <c r="BL47" s="621" t="str">
        <f aca="false">IF(E47=$BN$5,W47,IF(F47=$BN$5,Z47,""))</f>
        <v/>
      </c>
      <c r="BM47" s="622" t="str">
        <f aca="false">IF(E47=$BN$5,X47,IF(F47=$BN$5,AA47,""))</f>
        <v/>
      </c>
      <c r="BN47" s="623" t="str">
        <f aca="false">IF(BM47="","",1)</f>
        <v/>
      </c>
      <c r="BP47" s="620" t="str">
        <f aca="false">IF(E47=$BS$5,V47,IF(F47=$BS$5,Y47,""))</f>
        <v/>
      </c>
      <c r="BQ47" s="621" t="str">
        <f aca="false">IF(E47=$BS$5,W47,IF(F47=$BS$5,Z47,""))</f>
        <v/>
      </c>
      <c r="BR47" s="622" t="str">
        <f aca="false">IF(E47=$BS$5,X47,IF(F47=$BS$5,AA47,""))</f>
        <v/>
      </c>
      <c r="BS47" s="623" t="str">
        <f aca="false">IF(BR47="","",1)</f>
        <v/>
      </c>
      <c r="BU47" s="620" t="str">
        <f aca="false">IF(E47=$BX$5,V47,IF(F47=$BX$5,Y47,""))</f>
        <v/>
      </c>
      <c r="BV47" s="621" t="str">
        <f aca="false">IF(E47=$BX$5,W47,IF(F47=$BX$5,Z47,""))</f>
        <v/>
      </c>
      <c r="BW47" s="622" t="str">
        <f aca="false">IF(E47=$BX$5,X47,IF(F47=$BX$5,AA47,""))</f>
        <v/>
      </c>
      <c r="BX47" s="623" t="str">
        <f aca="false">IF(BW47="","",1)</f>
        <v/>
      </c>
      <c r="BZ47" s="620" t="str">
        <f aca="false">IF(E47=$CC$5,V47,IF(F47=$CC$5,Y47,""))</f>
        <v/>
      </c>
      <c r="CA47" s="621" t="str">
        <f aca="false">IF(E47=$CC$5,W47,IF(F47=$CC$5,Z47,""))</f>
        <v/>
      </c>
      <c r="CB47" s="622" t="str">
        <f aca="false">IF(E47=$CC$5,X47,IF(F47=$CC$5,AA47,""))</f>
        <v/>
      </c>
      <c r="CC47" s="623" t="str">
        <f aca="false">IF(CB47="","",1)</f>
        <v/>
      </c>
      <c r="CE47" s="620" t="str">
        <f aca="false">IF(E47=$CH$5,V47,IF(F47=$CH$5,Y47,""))</f>
        <v/>
      </c>
      <c r="CF47" s="621" t="str">
        <f aca="false">IF(E47=$CH$5,W47,IF(F47=$CH$5,Z47,""))</f>
        <v/>
      </c>
      <c r="CG47" s="622" t="str">
        <f aca="false">IF(E47=$CH$5,X47,IF(F47=$CH$5,AA47,""))</f>
        <v/>
      </c>
      <c r="CH47" s="623" t="str">
        <f aca="false">IF(CG47="","",1)</f>
        <v/>
      </c>
      <c r="CJ47" s="620" t="str">
        <f aca="false">IF(E47=$CM$5,V47,IF(F47=$CM$5,Y47,""))</f>
        <v/>
      </c>
      <c r="CK47" s="621" t="str">
        <f aca="false">IF(E47=$CM$5,W47,IF(F47=$CM$5,Z47,""))</f>
        <v/>
      </c>
      <c r="CL47" s="622" t="str">
        <f aca="false">IF(E47=$CM$5,X47,IF(F47=$CM$5,AA47,""))</f>
        <v/>
      </c>
      <c r="CM47" s="623" t="str">
        <f aca="false">IF(CL47="","",1)</f>
        <v/>
      </c>
      <c r="CO47" s="620" t="str">
        <f aca="false">IF(E47=$CR$5,V47,IF(F47=$CR$5,Y47,""))</f>
        <v/>
      </c>
      <c r="CP47" s="621" t="str">
        <f aca="false">IF(E47=$CR$5,W47,IF(F47=$CR$5,Z47,""))</f>
        <v/>
      </c>
      <c r="CQ47" s="622" t="str">
        <f aca="false">IF(E47=$CR$5,X47,IF(F47=$CR$5,AA47,""))</f>
        <v/>
      </c>
      <c r="CR47" s="623" t="str">
        <f aca="false">IF(CQ47="","",1)</f>
        <v/>
      </c>
      <c r="CT47" s="620" t="str">
        <f aca="false">IF(E47=$CW$5,V47,IF(F47=$CW$5,Y47,""))</f>
        <v/>
      </c>
      <c r="CU47" s="621" t="str">
        <f aca="false">IF(E47=$CW$5,W47,IF(F47=$CW$5,Z47,""))</f>
        <v/>
      </c>
      <c r="CV47" s="622" t="str">
        <f aca="false">IF(E47=$CW$5,X47,IF(F47=$CW$5,AA47,""))</f>
        <v/>
      </c>
      <c r="CW47" s="623" t="str">
        <f aca="false">IF(CV47="","",1)</f>
        <v/>
      </c>
      <c r="CY47" s="620" t="str">
        <f aca="false">IF(E47=$DB$5,V47,IF(F47=$DB$5,Y47,""))</f>
        <v/>
      </c>
      <c r="CZ47" s="621" t="str">
        <f aca="false">IF(E47=$DB$5,W47,IF(F47=$DB$5,Z47,""))</f>
        <v/>
      </c>
      <c r="DA47" s="622" t="str">
        <f aca="false">IF(E47=$DB$5,X47,IF(F47=$DB$5,AA47,""))</f>
        <v/>
      </c>
      <c r="DB47" s="623" t="str">
        <f aca="false">IF(DA47="","",1)</f>
        <v/>
      </c>
      <c r="DD47" s="620" t="str">
        <f aca="false">IF(E47=$DG$5,V47,IF(F47=$DG$5,Y47,""))</f>
        <v/>
      </c>
      <c r="DE47" s="621" t="str">
        <f aca="false">IF(E47=$DG$5,W47,IF(F47=$DG$5,Z47,""))</f>
        <v/>
      </c>
      <c r="DF47" s="622" t="str">
        <f aca="false">IF(E47=$DG$5,X47,IF(F47=$DG$5,AA47,""))</f>
        <v/>
      </c>
      <c r="DG47" s="623" t="str">
        <f aca="false">IF(DF47="","",1)</f>
        <v/>
      </c>
      <c r="DI47" s="620" t="str">
        <f aca="false">IF(E47=$DL$5,V47,IF(F47=$DL$5,Y47,""))</f>
        <v/>
      </c>
      <c r="DJ47" s="621" t="str">
        <f aca="false">IF(E47=$DL$5,W47,IF(F47=$DL$5,Z47,""))</f>
        <v/>
      </c>
      <c r="DK47" s="622" t="str">
        <f aca="false">IF(E47=$DL$5,X47,IF(F47=$DL$5,AA47,""))</f>
        <v/>
      </c>
      <c r="DL47" s="623" t="str">
        <f aca="false">IF(DK47="","",1)</f>
        <v/>
      </c>
      <c r="DP47" s="620" t="str">
        <f aca="false">IF(J47=$DS$5,AE47,IF(K47=$DS$5,AH47,""))</f>
        <v/>
      </c>
      <c r="DQ47" s="621" t="str">
        <f aca="false">IF(J47=$DS$5,AF47,IF(K47=$DS$5,AI47,""))</f>
        <v/>
      </c>
      <c r="DR47" s="622" t="str">
        <f aca="false">IF(J47=$DS$5,AG47,IF(K47=$DS$5,AJ47,""))</f>
        <v/>
      </c>
      <c r="DS47" s="623" t="str">
        <f aca="false">IF(DR47="","",1)</f>
        <v/>
      </c>
      <c r="DT47" s="245"/>
      <c r="DU47" s="620" t="str">
        <f aca="false">IF(J47=$DX$5,AE47,IF(K47=$DX$5,AH47,""))</f>
        <v/>
      </c>
      <c r="DV47" s="621" t="str">
        <f aca="false">IF(J47=DX$5,AF47,IF(K47=DX$5,AI47,""))</f>
        <v/>
      </c>
      <c r="DW47" s="622" t="str">
        <f aca="false">IF(J47=DX$5,AG47,IF(K47=DX$5,AJ47,""))</f>
        <v/>
      </c>
      <c r="DX47" s="623" t="str">
        <f aca="false">IF(DW47="","",1)</f>
        <v/>
      </c>
      <c r="DY47" s="245"/>
      <c r="DZ47" s="620" t="str">
        <f aca="false">IF(J47=EC$5,AE47,IF(K47=EC$5,AH47,""))</f>
        <v/>
      </c>
      <c r="EA47" s="621" t="str">
        <f aca="false">IF(J47=EC$5,AF47,IF(K47=EC$5,AI47,""))</f>
        <v/>
      </c>
      <c r="EB47" s="622" t="str">
        <f aca="false">IF(J47=EC$5,AG47,IF(K47=EC$5,AJ47,""))</f>
        <v/>
      </c>
      <c r="EC47" s="623" t="str">
        <f aca="false">IF(EB47="","",1)</f>
        <v/>
      </c>
      <c r="ED47" s="245"/>
      <c r="EE47" s="620" t="str">
        <f aca="false">IF(J47=EH$5,AE47,IF(K47=EH$5,AH47,""))</f>
        <v/>
      </c>
      <c r="EF47" s="621" t="str">
        <f aca="false">IF(J47=EH$5,AF47,IF(K47=EH$5,AI47,""))</f>
        <v/>
      </c>
      <c r="EG47" s="622" t="str">
        <f aca="false">IF(J47=EH$5,AG47,IF(K47=EH$5,AJ47,""))</f>
        <v/>
      </c>
      <c r="EH47" s="623" t="str">
        <f aca="false">IF(EG47="","",1)</f>
        <v/>
      </c>
      <c r="EI47" s="245"/>
      <c r="EJ47" s="620" t="str">
        <f aca="false">IF(J47=EM$5,AE47,IF(K47=EM$5,AH47,""))</f>
        <v/>
      </c>
      <c r="EK47" s="621" t="str">
        <f aca="false">IF(J47=EM$5,AF47,IF(K47=EM$5,AI47,""))</f>
        <v/>
      </c>
      <c r="EL47" s="622" t="str">
        <f aca="false">IF(J47=EM$5,AG47,IF(K47=EM$5,AJ47,""))</f>
        <v/>
      </c>
      <c r="EM47" s="623" t="str">
        <f aca="false">IF(EL47="","",1)</f>
        <v/>
      </c>
      <c r="EN47" s="245"/>
      <c r="EO47" s="620" t="str">
        <f aca="false">IF(J47=ER$5,AE47,IF(K47=ER$5,AH47,""))</f>
        <v/>
      </c>
      <c r="EP47" s="621" t="str">
        <f aca="false">IF(J47=ER$5,AF47,IF(K47=ER$5,AI47,""))</f>
        <v/>
      </c>
      <c r="EQ47" s="622" t="str">
        <f aca="false">IF(J47=ER$5,AG47,IF(K47=ER$5,AJ47,""))</f>
        <v/>
      </c>
      <c r="ER47" s="623" t="str">
        <f aca="false">IF(EQ47="","",1)</f>
        <v/>
      </c>
      <c r="ES47" s="245"/>
      <c r="ET47" s="620" t="str">
        <f aca="false">IF(J47=EW$5,AE47,IF(K47=EW$5,AH47,""))</f>
        <v/>
      </c>
      <c r="EU47" s="621" t="str">
        <f aca="false">IF(J47=EW$5,AF47,IF(K47=EW$5,AI47,""))</f>
        <v/>
      </c>
      <c r="EV47" s="622" t="str">
        <f aca="false">IF(J47=EW$5,AG47,IF(K47=EW$5,AJ47,""))</f>
        <v/>
      </c>
      <c r="EW47" s="623" t="str">
        <f aca="false">IF(EV47="","",1)</f>
        <v/>
      </c>
      <c r="EX47" s="245"/>
      <c r="EY47" s="620" t="str">
        <f aca="false">IF(J47=FB$5,AE47,IF(K47=FB$5,AH47,""))</f>
        <v/>
      </c>
      <c r="EZ47" s="621" t="str">
        <f aca="false">IF(J47=FB$5,AF47,IF(K47=FB$5,AI47,""))</f>
        <v/>
      </c>
      <c r="FA47" s="622" t="str">
        <f aca="false">IF(J47=FB$5,AG47,IF(K47=FB$5,AJ47,""))</f>
        <v/>
      </c>
      <c r="FB47" s="623" t="str">
        <f aca="false">IF(FA47="","",1)</f>
        <v/>
      </c>
      <c r="FD47" s="620" t="str">
        <f aca="false">IF(J47=FG$5,AE47,IF(K47=FG$5,AH47,""))</f>
        <v/>
      </c>
      <c r="FE47" s="621" t="str">
        <f aca="false">IF(J47=FG$5,AF47,IF(K47=FG$5,AI47,""))</f>
        <v/>
      </c>
      <c r="FF47" s="622" t="str">
        <f aca="false">IF(J47=FG$5,AG47,IF(K47=FG$5,AJ47,""))</f>
        <v/>
      </c>
      <c r="FG47" s="623" t="str">
        <f aca="false">IF(FF47="","",1)</f>
        <v/>
      </c>
      <c r="FI47" s="620" t="str">
        <f aca="false">IF(J47=FL$5,AE47,IF(K47=FL$5,AH47,""))</f>
        <v/>
      </c>
      <c r="FJ47" s="621" t="str">
        <f aca="false">IF(J47=FL$5,AF47,IF(K47=FL$5,AI47,""))</f>
        <v/>
      </c>
      <c r="FK47" s="622" t="str">
        <f aca="false">IF(J47=FL$5,AG47,IF(K47=FL$5,AJ47,""))</f>
        <v/>
      </c>
      <c r="FL47" s="623" t="str">
        <f aca="false">IF(FK47="","",1)</f>
        <v/>
      </c>
      <c r="FN47" s="620" t="str">
        <f aca="false">IF(J47=FQ$5,AE47,IF(K47=FQ$5,AH47,""))</f>
        <v/>
      </c>
      <c r="FO47" s="621" t="str">
        <f aca="false">IF(J47=FQ$5,AF47,IF(K47=FQ$5,AI47,""))</f>
        <v/>
      </c>
      <c r="FP47" s="622" t="str">
        <f aca="false">IF(J47=FQ$5,AG47,IF(K47=FQ$5,AJ47,""))</f>
        <v/>
      </c>
      <c r="FQ47" s="623" t="str">
        <f aca="false">IF(FP47="","",1)</f>
        <v/>
      </c>
      <c r="FS47" s="620" t="str">
        <f aca="false">IF(J47=FV$5,AE47,IF(K47=FV$5,AH47,""))</f>
        <v/>
      </c>
      <c r="FT47" s="621" t="str">
        <f aca="false">IF(J47=FV$5,AF47,IF(K47=FV$5,AI47,""))</f>
        <v/>
      </c>
      <c r="FU47" s="622" t="str">
        <f aca="false">IF(J47=FV$5,AG47,IF(K47=FV$5,AJ47,""))</f>
        <v/>
      </c>
      <c r="FV47" s="623" t="str">
        <f aca="false">IF(FU47="","",1)</f>
        <v/>
      </c>
      <c r="FX47" s="620" t="str">
        <f aca="false">IF(J47=GA$5,AE47,IF(K47=GA$5,AH47,""))</f>
        <v/>
      </c>
      <c r="FY47" s="621" t="str">
        <f aca="false">IF(J47=GA$5,AF47,IF(K47=GA$5,AI47,""))</f>
        <v/>
      </c>
      <c r="FZ47" s="622" t="str">
        <f aca="false">IF(J47=GA$5,AG47,IF(K47=GA$5,AJ47,""))</f>
        <v/>
      </c>
      <c r="GA47" s="623" t="str">
        <f aca="false">IF(FZ47="","",1)</f>
        <v/>
      </c>
      <c r="GC47" s="620" t="str">
        <f aca="false">IF(J47=GF$5,AE47,IF(K47=GF$5,AH47,""))</f>
        <v/>
      </c>
      <c r="GD47" s="621" t="str">
        <f aca="false">IF(J47=GF$5,AF47,IF(K47=GF$5,AI47,""))</f>
        <v/>
      </c>
      <c r="GE47" s="622" t="str">
        <f aca="false">IF(J47=GF$5,AG47,IF(K47=GF$5,AJ47,""))</f>
        <v/>
      </c>
      <c r="GF47" s="623" t="str">
        <f aca="false">IF(GE47="","",1)</f>
        <v/>
      </c>
      <c r="GH47" s="620" t="str">
        <f aca="false">IF(J47=GK$5,AE47,IF(K47=GK$5,AH47,""))</f>
        <v/>
      </c>
      <c r="GI47" s="621" t="str">
        <f aca="false">IF(J47=GK$5,AF47,IF(K47=GK$5,AI47,""))</f>
        <v/>
      </c>
      <c r="GJ47" s="622" t="str">
        <f aca="false">IF(J47=GK$5,AG47,IF(K47=GK$5,AJ47,""))</f>
        <v/>
      </c>
      <c r="GK47" s="623" t="str">
        <f aca="false">IF(GJ47="","",1)</f>
        <v/>
      </c>
      <c r="GM47" s="620" t="str">
        <f aca="false">IF(J47=GP$5,AE47,IF(K47=GP$5,AH47,""))</f>
        <v/>
      </c>
      <c r="GN47" s="621" t="str">
        <f aca="false">IF(J47=GP$5,AF47,IF(K47=GP$5,AI47,""))</f>
        <v/>
      </c>
      <c r="GO47" s="622" t="str">
        <f aca="false">IF(J47=GP$5,AG47,IF(K47=GP$5,AJ47,""))</f>
        <v/>
      </c>
      <c r="GP47" s="623" t="str">
        <f aca="false">IF(GO47="","",1)</f>
        <v/>
      </c>
    </row>
    <row r="48" customFormat="false" ht="12.75" hidden="false" customHeight="false" outlineLevel="0" collapsed="false">
      <c r="C48" s="626"/>
      <c r="D48" s="627"/>
      <c r="E48" s="628"/>
      <c r="F48" s="629"/>
      <c r="G48" s="611" t="str">
        <f aca="false">IF(D48="","",IF(OR(D48&amp;E48=D47&amp;E47,D48&amp;E48=D47&amp;F47,D48&amp;F48=D47&amp;E47,D48&amp;F48=D47&amp;F47),"F","G"))</f>
        <v/>
      </c>
      <c r="H48" s="626"/>
      <c r="I48" s="627"/>
      <c r="J48" s="628"/>
      <c r="K48" s="629"/>
      <c r="L48" s="611" t="str">
        <f aca="false">IF(I48="","",IF(OR(I48&amp;J48=I47&amp;J47,I48&amp;J48=I47&amp;K47,I48&amp;K48=I47&amp;J47,I48&amp;K48=I47&amp;K47),"F","G"))</f>
        <v/>
      </c>
      <c r="M48" s="627"/>
      <c r="O48" s="0" t="str">
        <f aca="false">IF(C48="","",IF(OR(VLOOKUP(E48,Erfassung!$C$17:$V$48,17,FALSE())=TRUE(),VLOOKUP(F48,Erfassung!$C$17:$V$48,17,FALSE())=TRUE()),0,1))</f>
        <v/>
      </c>
      <c r="P48" s="0" t="str">
        <f aca="false">IF(C48="","",IF(OR(VLOOKUP(J48,Erfassung!$D$17:$V$48,16,FALSE())=TRUE(),VLOOKUP(K48,Erfassung!$D$17:$V$48,16,FALSE())=TRUE()),0,1))</f>
        <v/>
      </c>
      <c r="Q48" s="245" t="str">
        <f aca="false">IF(C48="","",IF($Q$4=1,1,IF(OR(VLOOKUP(E48,Erfassung!$C$17:$V$48,19,FALSE())=TRUE(),VLOOKUP(F48,Erfassung!$C$17:$V$48,19,FALSE())=TRUE(),VLOOKUP(E48,Erfassung!$C$17:$V$48,20,FALSE())=TRUE(),VLOOKUP(F48,Erfassung!$C$17:$V$48,20,FALSE())=TRUE()),0,1)))</f>
        <v/>
      </c>
      <c r="R48" s="0" t="str">
        <f aca="false">IF(C48="","",IF($Q$4=1,1,IF(OR(VLOOKUP(J48,Erfassung!$D$17:$V$48,18,FALSE())=TRUE(),VLOOKUP(K48,Erfassung!$D$17:$V$48,18,FALSE())=TRUE(),VLOOKUP(J48,Erfassung!$D$17:$V$48,19,FALSE())=TRUE(),VLOOKUP(K48,Erfassung!$D$17:$V$48,19,FALSE())=TRUE()),0,1)))</f>
        <v/>
      </c>
      <c r="T48" s="612" t="str">
        <f aca="false">IF(O48=0,"",IF(Q48=0,"",IF(C48="","",IF(VLOOKUP(C48,Spielpläne!$D$8:$K$341,6,FALSE())="","",VLOOKUP(C48,Spielpläne!$D$8:$K$341,6,FALSE())))))</f>
        <v/>
      </c>
      <c r="U48" s="613" t="str">
        <f aca="false">IF(O48=0,"",IF(Q48=0,"",IF(C48="","",IF(VLOOKUP(C48,Spielpläne!$D$8:$K$341,8,FALSE())="","",VLOOKUP(C48,Spielpläne!$D$8:$K$341,8,FALSE())))))</f>
        <v/>
      </c>
      <c r="V48" s="614" t="str">
        <f aca="false">IF(T48="x",0,IF(T48="?","",T48))</f>
        <v/>
      </c>
      <c r="W48" s="615" t="str">
        <f aca="false">IF(U48="x",5,IF(U48="?","",U48))</f>
        <v/>
      </c>
      <c r="X48" s="616" t="str">
        <f aca="false">IF(W48="","",IF(V48&gt;W48,3,IF(V48=W48,1,0)))</f>
        <v/>
      </c>
      <c r="Y48" s="617" t="str">
        <f aca="false">IF(U48="","",IF(U48="x",0,IF(U48="?","",U48)))</f>
        <v/>
      </c>
      <c r="Z48" s="618" t="str">
        <f aca="false">IF(T48="","",IF(T48="x",5,IF(T48="?","",T48)))</f>
        <v/>
      </c>
      <c r="AA48" s="619" t="str">
        <f aca="false">IF(Z48="","",IF(Y48&gt;Z48,3,IF(Y48=Z48,1,0)))</f>
        <v/>
      </c>
      <c r="AC48" s="612" t="str">
        <f aca="false">IF(P48=0,"",IF(R48=0,"",IF(H48="","",IF(VLOOKUP(H48,Spielpläne!$N$8:$U$341,6,FALSE())="","",VLOOKUP(H48,Spielpläne!$N$8:$U$341,6,FALSE())))))</f>
        <v/>
      </c>
      <c r="AD48" s="613" t="str">
        <f aca="false">IF(P48=0,"",IF(R48=0,"",IF(H48="","",IF(VLOOKUP(H48,Spielpläne!$N$8:$U$341,8,FALSE())="","",VLOOKUP(H48,Spielpläne!$N$8:$U$341,8,FALSE())))))</f>
        <v/>
      </c>
      <c r="AE48" s="614" t="str">
        <f aca="false">IF(AC48="x",0,IF(AC48="?","",AC48))</f>
        <v/>
      </c>
      <c r="AF48" s="615" t="str">
        <f aca="false">IF(AD48="x",5,IF(AD48="?","",AD48))</f>
        <v/>
      </c>
      <c r="AG48" s="616" t="str">
        <f aca="false">IF(AF48="","",IF(AE48&gt;AF48,3,IF(AE48=AF48,1,0)))</f>
        <v/>
      </c>
      <c r="AH48" s="617" t="str">
        <f aca="false">IF(AD48="","",IF(AD48="x",0,IF(AD48="?","",AD48)))</f>
        <v/>
      </c>
      <c r="AI48" s="618" t="str">
        <f aca="false">IF(AC48="","",IF(AC48="x",5,IF(AC48="?","",AC48)))</f>
        <v/>
      </c>
      <c r="AJ48" s="619" t="str">
        <f aca="false">IF(AI48="","",IF(AH48&gt;AI48,3,IF(AH48=AI48,1,0)))</f>
        <v/>
      </c>
      <c r="AL48" s="620" t="str">
        <f aca="false">IF(E48=$AO$5,V48,IF(F48=$AO$5,Y48,""))</f>
        <v/>
      </c>
      <c r="AM48" s="621" t="str">
        <f aca="false">IF(E48=$AO$5,W48,IF(F48=$AO$5,Z48,""))</f>
        <v/>
      </c>
      <c r="AN48" s="622" t="str">
        <f aca="false">IF(E48=$AO$5,X48,IF(F48=$AO$5,AA48,""))</f>
        <v/>
      </c>
      <c r="AO48" s="623" t="str">
        <f aca="false">IF(AN48="","",1)</f>
        <v/>
      </c>
      <c r="AQ48" s="620" t="str">
        <f aca="false">IF(E48=$AT$5,V48,IF(F48=$AT$5,Y48,""))</f>
        <v/>
      </c>
      <c r="AR48" s="621" t="str">
        <f aca="false">IF(E48=$AT$5,W48,IF(F48=$AT$5,Z48,""))</f>
        <v/>
      </c>
      <c r="AS48" s="622" t="str">
        <f aca="false">IF(E48=$AT$5,X48,IF(F48=$AT$5,AA48,""))</f>
        <v/>
      </c>
      <c r="AT48" s="623" t="str">
        <f aca="false">IF(AS48="","",1)</f>
        <v/>
      </c>
      <c r="AV48" s="620" t="str">
        <f aca="false">IF(E48=$AY$5,V48,IF(F48=$AY$5,Y48,""))</f>
        <v/>
      </c>
      <c r="AW48" s="621" t="str">
        <f aca="false">IF(E48=$AY$5,W48,IF(F48=$AY$5,Z48,""))</f>
        <v/>
      </c>
      <c r="AX48" s="622" t="str">
        <f aca="false">IF(E48=$AY$5,X48,IF(F48=$AY$5,AA48,""))</f>
        <v/>
      </c>
      <c r="AY48" s="623" t="str">
        <f aca="false">IF(AX48="","",1)</f>
        <v/>
      </c>
      <c r="BA48" s="620" t="str">
        <f aca="false">IF(E48=$BD$5,V48,IF(F48=$BD$5,Y48,""))</f>
        <v/>
      </c>
      <c r="BB48" s="621" t="str">
        <f aca="false">IF(E48=$BD$5,W48,IF(F48=$BD$5,Z48,""))</f>
        <v/>
      </c>
      <c r="BC48" s="622" t="str">
        <f aca="false">IF(E48=$BD$5,X48,IF(F48=$BD$5,AA48,""))</f>
        <v/>
      </c>
      <c r="BD48" s="623" t="str">
        <f aca="false">IF(BC48="","",1)</f>
        <v/>
      </c>
      <c r="BF48" s="620" t="str">
        <f aca="false">IF(E48=$BI$5,V48,IF(F48=$BI$5,Y48,""))</f>
        <v/>
      </c>
      <c r="BG48" s="621" t="str">
        <f aca="false">IF(E48=$BI$5,W48,IF(F48=$BI$5,Z48,""))</f>
        <v/>
      </c>
      <c r="BH48" s="622" t="str">
        <f aca="false">IF(E48=$BI$5,X48,IF(F48=$BI$5,AA48,""))</f>
        <v/>
      </c>
      <c r="BI48" s="623" t="str">
        <f aca="false">IF(BH48="","",1)</f>
        <v/>
      </c>
      <c r="BK48" s="620" t="str">
        <f aca="false">IF(E48=$BN$5,V48,IF(F48=$BN$5,Y48,""))</f>
        <v/>
      </c>
      <c r="BL48" s="621" t="str">
        <f aca="false">IF(E48=$BN$5,W48,IF(F48=$BN$5,Z48,""))</f>
        <v/>
      </c>
      <c r="BM48" s="622" t="str">
        <f aca="false">IF(E48=$BN$5,X48,IF(F48=$BN$5,AA48,""))</f>
        <v/>
      </c>
      <c r="BN48" s="623" t="str">
        <f aca="false">IF(BM48="","",1)</f>
        <v/>
      </c>
      <c r="BP48" s="620" t="str">
        <f aca="false">IF(E48=$BS$5,V48,IF(F48=$BS$5,Y48,""))</f>
        <v/>
      </c>
      <c r="BQ48" s="621" t="str">
        <f aca="false">IF(E48=$BS$5,W48,IF(F48=$BS$5,Z48,""))</f>
        <v/>
      </c>
      <c r="BR48" s="622" t="str">
        <f aca="false">IF(E48=$BS$5,X48,IF(F48=$BS$5,AA48,""))</f>
        <v/>
      </c>
      <c r="BS48" s="623" t="str">
        <f aca="false">IF(BR48="","",1)</f>
        <v/>
      </c>
      <c r="BU48" s="620" t="str">
        <f aca="false">IF(E48=$BX$5,V48,IF(F48=$BX$5,Y48,""))</f>
        <v/>
      </c>
      <c r="BV48" s="621" t="str">
        <f aca="false">IF(E48=$BX$5,W48,IF(F48=$BX$5,Z48,""))</f>
        <v/>
      </c>
      <c r="BW48" s="622" t="str">
        <f aca="false">IF(E48=$BX$5,X48,IF(F48=$BX$5,AA48,""))</f>
        <v/>
      </c>
      <c r="BX48" s="623" t="str">
        <f aca="false">IF(BW48="","",1)</f>
        <v/>
      </c>
      <c r="BZ48" s="620" t="str">
        <f aca="false">IF(E48=$CC$5,V48,IF(F48=$CC$5,Y48,""))</f>
        <v/>
      </c>
      <c r="CA48" s="621" t="str">
        <f aca="false">IF(E48=$CC$5,W48,IF(F48=$CC$5,Z48,""))</f>
        <v/>
      </c>
      <c r="CB48" s="622" t="str">
        <f aca="false">IF(E48=$CC$5,X48,IF(F48=$CC$5,AA48,""))</f>
        <v/>
      </c>
      <c r="CC48" s="623" t="str">
        <f aca="false">IF(CB48="","",1)</f>
        <v/>
      </c>
      <c r="CE48" s="620" t="str">
        <f aca="false">IF(E48=$CH$5,V48,IF(F48=$CH$5,Y48,""))</f>
        <v/>
      </c>
      <c r="CF48" s="621" t="str">
        <f aca="false">IF(E48=$CH$5,W48,IF(F48=$CH$5,Z48,""))</f>
        <v/>
      </c>
      <c r="CG48" s="622" t="str">
        <f aca="false">IF(E48=$CH$5,X48,IF(F48=$CH$5,AA48,""))</f>
        <v/>
      </c>
      <c r="CH48" s="623" t="str">
        <f aca="false">IF(CG48="","",1)</f>
        <v/>
      </c>
      <c r="CJ48" s="620" t="str">
        <f aca="false">IF(E48=$CM$5,V48,IF(F48=$CM$5,Y48,""))</f>
        <v/>
      </c>
      <c r="CK48" s="621" t="str">
        <f aca="false">IF(E48=$CM$5,W48,IF(F48=$CM$5,Z48,""))</f>
        <v/>
      </c>
      <c r="CL48" s="622" t="str">
        <f aca="false">IF(E48=$CM$5,X48,IF(F48=$CM$5,AA48,""))</f>
        <v/>
      </c>
      <c r="CM48" s="623" t="str">
        <f aca="false">IF(CL48="","",1)</f>
        <v/>
      </c>
      <c r="CO48" s="620" t="str">
        <f aca="false">IF(E48=$CR$5,V48,IF(F48=$CR$5,Y48,""))</f>
        <v/>
      </c>
      <c r="CP48" s="621" t="str">
        <f aca="false">IF(E48=$CR$5,W48,IF(F48=$CR$5,Z48,""))</f>
        <v/>
      </c>
      <c r="CQ48" s="622" t="str">
        <f aca="false">IF(E48=$CR$5,X48,IF(F48=$CR$5,AA48,""))</f>
        <v/>
      </c>
      <c r="CR48" s="623" t="str">
        <f aca="false">IF(CQ48="","",1)</f>
        <v/>
      </c>
      <c r="CT48" s="620" t="str">
        <f aca="false">IF(E48=$CW$5,V48,IF(F48=$CW$5,Y48,""))</f>
        <v/>
      </c>
      <c r="CU48" s="621" t="str">
        <f aca="false">IF(E48=$CW$5,W48,IF(F48=$CW$5,Z48,""))</f>
        <v/>
      </c>
      <c r="CV48" s="622" t="str">
        <f aca="false">IF(E48=$CW$5,X48,IF(F48=$CW$5,AA48,""))</f>
        <v/>
      </c>
      <c r="CW48" s="623" t="str">
        <f aca="false">IF(CV48="","",1)</f>
        <v/>
      </c>
      <c r="CY48" s="620" t="str">
        <f aca="false">IF(E48=$DB$5,V48,IF(F48=$DB$5,Y48,""))</f>
        <v/>
      </c>
      <c r="CZ48" s="621" t="str">
        <f aca="false">IF(E48=$DB$5,W48,IF(F48=$DB$5,Z48,""))</f>
        <v/>
      </c>
      <c r="DA48" s="622" t="str">
        <f aca="false">IF(E48=$DB$5,X48,IF(F48=$DB$5,AA48,""))</f>
        <v/>
      </c>
      <c r="DB48" s="623" t="str">
        <f aca="false">IF(DA48="","",1)</f>
        <v/>
      </c>
      <c r="DD48" s="620" t="str">
        <f aca="false">IF(E48=$DG$5,V48,IF(F48=$DG$5,Y48,""))</f>
        <v/>
      </c>
      <c r="DE48" s="621" t="str">
        <f aca="false">IF(E48=$DG$5,W48,IF(F48=$DG$5,Z48,""))</f>
        <v/>
      </c>
      <c r="DF48" s="622" t="str">
        <f aca="false">IF(E48=$DG$5,X48,IF(F48=$DG$5,AA48,""))</f>
        <v/>
      </c>
      <c r="DG48" s="623" t="str">
        <f aca="false">IF(DF48="","",1)</f>
        <v/>
      </c>
      <c r="DI48" s="620" t="str">
        <f aca="false">IF(E48=$DL$5,V48,IF(F48=$DL$5,Y48,""))</f>
        <v/>
      </c>
      <c r="DJ48" s="621" t="str">
        <f aca="false">IF(E48=$DL$5,W48,IF(F48=$DL$5,Z48,""))</f>
        <v/>
      </c>
      <c r="DK48" s="622" t="str">
        <f aca="false">IF(E48=$DL$5,X48,IF(F48=$DL$5,AA48,""))</f>
        <v/>
      </c>
      <c r="DL48" s="623" t="str">
        <f aca="false">IF(DK48="","",1)</f>
        <v/>
      </c>
      <c r="DP48" s="620" t="str">
        <f aca="false">IF(J48=$DS$5,AE48,IF(K48=$DS$5,AH48,""))</f>
        <v/>
      </c>
      <c r="DQ48" s="621" t="str">
        <f aca="false">IF(J48=$DS$5,AF48,IF(K48=$DS$5,AI48,""))</f>
        <v/>
      </c>
      <c r="DR48" s="622" t="str">
        <f aca="false">IF(J48=$DS$5,AG48,IF(K48=$DS$5,AJ48,""))</f>
        <v/>
      </c>
      <c r="DS48" s="623" t="str">
        <f aca="false">IF(DR48="","",1)</f>
        <v/>
      </c>
      <c r="DT48" s="245"/>
      <c r="DU48" s="620" t="str">
        <f aca="false">IF(J48=$DX$5,AE48,IF(K48=$DX$5,AH48,""))</f>
        <v/>
      </c>
      <c r="DV48" s="621" t="str">
        <f aca="false">IF(J48=DX$5,AF48,IF(K48=DX$5,AI48,""))</f>
        <v/>
      </c>
      <c r="DW48" s="622" t="str">
        <f aca="false">IF(J48=DX$5,AG48,IF(K48=DX$5,AJ48,""))</f>
        <v/>
      </c>
      <c r="DX48" s="623" t="str">
        <f aca="false">IF(DW48="","",1)</f>
        <v/>
      </c>
      <c r="DY48" s="245"/>
      <c r="DZ48" s="620" t="str">
        <f aca="false">IF(J48=EC$5,AE48,IF(K48=EC$5,AH48,""))</f>
        <v/>
      </c>
      <c r="EA48" s="621" t="str">
        <f aca="false">IF(J48=EC$5,AF48,IF(K48=EC$5,AI48,""))</f>
        <v/>
      </c>
      <c r="EB48" s="622" t="str">
        <f aca="false">IF(J48=EC$5,AG48,IF(K48=EC$5,AJ48,""))</f>
        <v/>
      </c>
      <c r="EC48" s="623" t="str">
        <f aca="false">IF(EB48="","",1)</f>
        <v/>
      </c>
      <c r="ED48" s="245"/>
      <c r="EE48" s="620" t="str">
        <f aca="false">IF(J48=EH$5,AE48,IF(K48=EH$5,AH48,""))</f>
        <v/>
      </c>
      <c r="EF48" s="621" t="str">
        <f aca="false">IF(J48=EH$5,AF48,IF(K48=EH$5,AI48,""))</f>
        <v/>
      </c>
      <c r="EG48" s="622" t="str">
        <f aca="false">IF(J48=EH$5,AG48,IF(K48=EH$5,AJ48,""))</f>
        <v/>
      </c>
      <c r="EH48" s="623" t="str">
        <f aca="false">IF(EG48="","",1)</f>
        <v/>
      </c>
      <c r="EI48" s="245"/>
      <c r="EJ48" s="620" t="str">
        <f aca="false">IF(J48=EM$5,AE48,IF(K48=EM$5,AH48,""))</f>
        <v/>
      </c>
      <c r="EK48" s="621" t="str">
        <f aca="false">IF(J48=EM$5,AF48,IF(K48=EM$5,AI48,""))</f>
        <v/>
      </c>
      <c r="EL48" s="622" t="str">
        <f aca="false">IF(J48=EM$5,AG48,IF(K48=EM$5,AJ48,""))</f>
        <v/>
      </c>
      <c r="EM48" s="623" t="str">
        <f aca="false">IF(EL48="","",1)</f>
        <v/>
      </c>
      <c r="EN48" s="245"/>
      <c r="EO48" s="620" t="str">
        <f aca="false">IF(J48=ER$5,AE48,IF(K48=ER$5,AH48,""))</f>
        <v/>
      </c>
      <c r="EP48" s="621" t="str">
        <f aca="false">IF(J48=ER$5,AF48,IF(K48=ER$5,AI48,""))</f>
        <v/>
      </c>
      <c r="EQ48" s="622" t="str">
        <f aca="false">IF(J48=ER$5,AG48,IF(K48=ER$5,AJ48,""))</f>
        <v/>
      </c>
      <c r="ER48" s="623" t="str">
        <f aca="false">IF(EQ48="","",1)</f>
        <v/>
      </c>
      <c r="ES48" s="245"/>
      <c r="ET48" s="620" t="str">
        <f aca="false">IF(J48=EW$5,AE48,IF(K48=EW$5,AH48,""))</f>
        <v/>
      </c>
      <c r="EU48" s="621" t="str">
        <f aca="false">IF(J48=EW$5,AF48,IF(K48=EW$5,AI48,""))</f>
        <v/>
      </c>
      <c r="EV48" s="622" t="str">
        <f aca="false">IF(J48=EW$5,AG48,IF(K48=EW$5,AJ48,""))</f>
        <v/>
      </c>
      <c r="EW48" s="623" t="str">
        <f aca="false">IF(EV48="","",1)</f>
        <v/>
      </c>
      <c r="EX48" s="245"/>
      <c r="EY48" s="620" t="str">
        <f aca="false">IF(J48=FB$5,AE48,IF(K48=FB$5,AH48,""))</f>
        <v/>
      </c>
      <c r="EZ48" s="621" t="str">
        <f aca="false">IF(J48=FB$5,AF48,IF(K48=FB$5,AI48,""))</f>
        <v/>
      </c>
      <c r="FA48" s="622" t="str">
        <f aca="false">IF(J48=FB$5,AG48,IF(K48=FB$5,AJ48,""))</f>
        <v/>
      </c>
      <c r="FB48" s="623" t="str">
        <f aca="false">IF(FA48="","",1)</f>
        <v/>
      </c>
      <c r="FD48" s="620" t="str">
        <f aca="false">IF(J48=FG$5,AE48,IF(K48=FG$5,AH48,""))</f>
        <v/>
      </c>
      <c r="FE48" s="621" t="str">
        <f aca="false">IF(J48=FG$5,AF48,IF(K48=FG$5,AI48,""))</f>
        <v/>
      </c>
      <c r="FF48" s="622" t="str">
        <f aca="false">IF(J48=FG$5,AG48,IF(K48=FG$5,AJ48,""))</f>
        <v/>
      </c>
      <c r="FG48" s="623" t="str">
        <f aca="false">IF(FF48="","",1)</f>
        <v/>
      </c>
      <c r="FI48" s="620" t="str">
        <f aca="false">IF(J48=FL$5,AE48,IF(K48=FL$5,AH48,""))</f>
        <v/>
      </c>
      <c r="FJ48" s="621" t="str">
        <f aca="false">IF(J48=FL$5,AF48,IF(K48=FL$5,AI48,""))</f>
        <v/>
      </c>
      <c r="FK48" s="622" t="str">
        <f aca="false">IF(J48=FL$5,AG48,IF(K48=FL$5,AJ48,""))</f>
        <v/>
      </c>
      <c r="FL48" s="623" t="str">
        <f aca="false">IF(FK48="","",1)</f>
        <v/>
      </c>
      <c r="FN48" s="620" t="str">
        <f aca="false">IF(J48=FQ$5,AE48,IF(K48=FQ$5,AH48,""))</f>
        <v/>
      </c>
      <c r="FO48" s="621" t="str">
        <f aca="false">IF(J48=FQ$5,AF48,IF(K48=FQ$5,AI48,""))</f>
        <v/>
      </c>
      <c r="FP48" s="622" t="str">
        <f aca="false">IF(J48=FQ$5,AG48,IF(K48=FQ$5,AJ48,""))</f>
        <v/>
      </c>
      <c r="FQ48" s="623" t="str">
        <f aca="false">IF(FP48="","",1)</f>
        <v/>
      </c>
      <c r="FS48" s="620" t="str">
        <f aca="false">IF(J48=FV$5,AE48,IF(K48=FV$5,AH48,""))</f>
        <v/>
      </c>
      <c r="FT48" s="621" t="str">
        <f aca="false">IF(J48=FV$5,AF48,IF(K48=FV$5,AI48,""))</f>
        <v/>
      </c>
      <c r="FU48" s="622" t="str">
        <f aca="false">IF(J48=FV$5,AG48,IF(K48=FV$5,AJ48,""))</f>
        <v/>
      </c>
      <c r="FV48" s="623" t="str">
        <f aca="false">IF(FU48="","",1)</f>
        <v/>
      </c>
      <c r="FX48" s="620" t="str">
        <f aca="false">IF(J48=GA$5,AE48,IF(K48=GA$5,AH48,""))</f>
        <v/>
      </c>
      <c r="FY48" s="621" t="str">
        <f aca="false">IF(J48=GA$5,AF48,IF(K48=GA$5,AI48,""))</f>
        <v/>
      </c>
      <c r="FZ48" s="622" t="str">
        <f aca="false">IF(J48=GA$5,AG48,IF(K48=GA$5,AJ48,""))</f>
        <v/>
      </c>
      <c r="GA48" s="623" t="str">
        <f aca="false">IF(FZ48="","",1)</f>
        <v/>
      </c>
      <c r="GC48" s="620" t="str">
        <f aca="false">IF(J48=GF$5,AE48,IF(K48=GF$5,AH48,""))</f>
        <v/>
      </c>
      <c r="GD48" s="621" t="str">
        <f aca="false">IF(J48=GF$5,AF48,IF(K48=GF$5,AI48,""))</f>
        <v/>
      </c>
      <c r="GE48" s="622" t="str">
        <f aca="false">IF(J48=GF$5,AG48,IF(K48=GF$5,AJ48,""))</f>
        <v/>
      </c>
      <c r="GF48" s="623" t="str">
        <f aca="false">IF(GE48="","",1)</f>
        <v/>
      </c>
      <c r="GH48" s="620" t="str">
        <f aca="false">IF(J48=GK$5,AE48,IF(K48=GK$5,AH48,""))</f>
        <v/>
      </c>
      <c r="GI48" s="621" t="str">
        <f aca="false">IF(J48=GK$5,AF48,IF(K48=GK$5,AI48,""))</f>
        <v/>
      </c>
      <c r="GJ48" s="622" t="str">
        <f aca="false">IF(J48=GK$5,AG48,IF(K48=GK$5,AJ48,""))</f>
        <v/>
      </c>
      <c r="GK48" s="623" t="str">
        <f aca="false">IF(GJ48="","",1)</f>
        <v/>
      </c>
      <c r="GM48" s="620" t="str">
        <f aca="false">IF(J48=GP$5,AE48,IF(K48=GP$5,AH48,""))</f>
        <v/>
      </c>
      <c r="GN48" s="621" t="str">
        <f aca="false">IF(J48=GP$5,AF48,IF(K48=GP$5,AI48,""))</f>
        <v/>
      </c>
      <c r="GO48" s="622" t="str">
        <f aca="false">IF(J48=GP$5,AG48,IF(K48=GP$5,AJ48,""))</f>
        <v/>
      </c>
      <c r="GP48" s="623" t="str">
        <f aca="false">IF(GO48="","",1)</f>
        <v/>
      </c>
    </row>
    <row r="49" customFormat="false" ht="12.75" hidden="false" customHeight="false" outlineLevel="0" collapsed="false">
      <c r="C49" s="626"/>
      <c r="D49" s="627"/>
      <c r="E49" s="628"/>
      <c r="F49" s="629"/>
      <c r="G49" s="611" t="str">
        <f aca="false">IF(D49="","",IF(OR(D49&amp;E49=D48&amp;E48,D49&amp;E49=D48&amp;F48,D49&amp;F49=D48&amp;E48,D49&amp;F49=D48&amp;F48),"F","G"))</f>
        <v/>
      </c>
      <c r="H49" s="626"/>
      <c r="I49" s="627"/>
      <c r="J49" s="628"/>
      <c r="K49" s="629"/>
      <c r="L49" s="611" t="str">
        <f aca="false">IF(I49="","",IF(OR(I49&amp;J49=I48&amp;J48,I49&amp;J49=I48&amp;K48,I49&amp;K49=I48&amp;J48,I49&amp;K49=I48&amp;K48),"F","G"))</f>
        <v/>
      </c>
      <c r="M49" s="627"/>
      <c r="O49" s="0" t="str">
        <f aca="false">IF(C49="","",IF(OR(VLOOKUP(E49,Erfassung!$C$17:$V$48,17,FALSE())=TRUE(),VLOOKUP(F49,Erfassung!$C$17:$V$48,17,FALSE())=TRUE()),0,1))</f>
        <v/>
      </c>
      <c r="P49" s="0" t="str">
        <f aca="false">IF(C49="","",IF(OR(VLOOKUP(J49,Erfassung!$D$17:$V$48,16,FALSE())=TRUE(),VLOOKUP(K49,Erfassung!$D$17:$V$48,16,FALSE())=TRUE()),0,1))</f>
        <v/>
      </c>
      <c r="Q49" s="245" t="str">
        <f aca="false">IF(C49="","",IF($Q$4=1,1,IF(OR(VLOOKUP(E49,Erfassung!$C$17:$V$48,19,FALSE())=TRUE(),VLOOKUP(F49,Erfassung!$C$17:$V$48,19,FALSE())=TRUE(),VLOOKUP(E49,Erfassung!$C$17:$V$48,20,FALSE())=TRUE(),VLOOKUP(F49,Erfassung!$C$17:$V$48,20,FALSE())=TRUE()),0,1)))</f>
        <v/>
      </c>
      <c r="R49" s="0" t="str">
        <f aca="false">IF(C49="","",IF($Q$4=1,1,IF(OR(VLOOKUP(J49,Erfassung!$D$17:$V$48,18,FALSE())=TRUE(),VLOOKUP(K49,Erfassung!$D$17:$V$48,18,FALSE())=TRUE(),VLOOKUP(J49,Erfassung!$D$17:$V$48,19,FALSE())=TRUE(),VLOOKUP(K49,Erfassung!$D$17:$V$48,19,FALSE())=TRUE()),0,1)))</f>
        <v/>
      </c>
      <c r="T49" s="612" t="str">
        <f aca="false">IF(O49=0,"",IF(Q49=0,"",IF(C49="","",IF(VLOOKUP(C49,Spielpläne!$D$8:$K$341,6,FALSE())="","",VLOOKUP(C49,Spielpläne!$D$8:$K$341,6,FALSE())))))</f>
        <v/>
      </c>
      <c r="U49" s="613" t="str">
        <f aca="false">IF(O49=0,"",IF(Q49=0,"",IF(C49="","",IF(VLOOKUP(C49,Spielpläne!$D$8:$K$341,8,FALSE())="","",VLOOKUP(C49,Spielpläne!$D$8:$K$341,8,FALSE())))))</f>
        <v/>
      </c>
      <c r="V49" s="614" t="str">
        <f aca="false">IF(T49="x",0,IF(T49="?","",T49))</f>
        <v/>
      </c>
      <c r="W49" s="615" t="str">
        <f aca="false">IF(U49="x",5,IF(U49="?","",U49))</f>
        <v/>
      </c>
      <c r="X49" s="616" t="str">
        <f aca="false">IF(W49="","",IF(V49&gt;W49,3,IF(V49=W49,1,0)))</f>
        <v/>
      </c>
      <c r="Y49" s="617" t="str">
        <f aca="false">IF(U49="","",IF(U49="x",0,IF(U49="?","",U49)))</f>
        <v/>
      </c>
      <c r="Z49" s="618" t="str">
        <f aca="false">IF(T49="","",IF(T49="x",5,IF(T49="?","",T49)))</f>
        <v/>
      </c>
      <c r="AA49" s="619" t="str">
        <f aca="false">IF(Z49="","",IF(Y49&gt;Z49,3,IF(Y49=Z49,1,0)))</f>
        <v/>
      </c>
      <c r="AC49" s="612" t="str">
        <f aca="false">IF(P49=0,"",IF(R49=0,"",IF(H49="","",IF(VLOOKUP(H49,Spielpläne!$N$8:$U$341,6,FALSE())="","",VLOOKUP(H49,Spielpläne!$N$8:$U$341,6,FALSE())))))</f>
        <v/>
      </c>
      <c r="AD49" s="613" t="str">
        <f aca="false">IF(P49=0,"",IF(R49=0,"",IF(H49="","",IF(VLOOKUP(H49,Spielpläne!$N$8:$U$341,8,FALSE())="","",VLOOKUP(H49,Spielpläne!$N$8:$U$341,8,FALSE())))))</f>
        <v/>
      </c>
      <c r="AE49" s="614" t="str">
        <f aca="false">IF(AC49="x",0,IF(AC49="?","",AC49))</f>
        <v/>
      </c>
      <c r="AF49" s="615" t="str">
        <f aca="false">IF(AD49="x",5,IF(AD49="?","",AD49))</f>
        <v/>
      </c>
      <c r="AG49" s="616" t="str">
        <f aca="false">IF(AF49="","",IF(AE49&gt;AF49,3,IF(AE49=AF49,1,0)))</f>
        <v/>
      </c>
      <c r="AH49" s="617" t="str">
        <f aca="false">IF(AD49="","",IF(AD49="x",0,IF(AD49="?","",AD49)))</f>
        <v/>
      </c>
      <c r="AI49" s="618" t="str">
        <f aca="false">IF(AC49="","",IF(AC49="x",5,IF(AC49="?","",AC49)))</f>
        <v/>
      </c>
      <c r="AJ49" s="619" t="str">
        <f aca="false">IF(AI49="","",IF(AH49&gt;AI49,3,IF(AH49=AI49,1,0)))</f>
        <v/>
      </c>
      <c r="AL49" s="620" t="str">
        <f aca="false">IF(E49=$AO$5,V49,IF(F49=$AO$5,Y49,""))</f>
        <v/>
      </c>
      <c r="AM49" s="621" t="str">
        <f aca="false">IF(E49=$AO$5,W49,IF(F49=$AO$5,Z49,""))</f>
        <v/>
      </c>
      <c r="AN49" s="622" t="str">
        <f aca="false">IF(E49=$AO$5,X49,IF(F49=$AO$5,AA49,""))</f>
        <v/>
      </c>
      <c r="AO49" s="623" t="str">
        <f aca="false">IF(AN49="","",1)</f>
        <v/>
      </c>
      <c r="AQ49" s="620" t="str">
        <f aca="false">IF(E49=$AT$5,V49,IF(F49=$AT$5,Y49,""))</f>
        <v/>
      </c>
      <c r="AR49" s="621" t="str">
        <f aca="false">IF(E49=$AT$5,W49,IF(F49=$AT$5,Z49,""))</f>
        <v/>
      </c>
      <c r="AS49" s="622" t="str">
        <f aca="false">IF(E49=$AT$5,X49,IF(F49=$AT$5,AA49,""))</f>
        <v/>
      </c>
      <c r="AT49" s="623" t="str">
        <f aca="false">IF(AS49="","",1)</f>
        <v/>
      </c>
      <c r="AV49" s="620" t="str">
        <f aca="false">IF(E49=$AY$5,V49,IF(F49=$AY$5,Y49,""))</f>
        <v/>
      </c>
      <c r="AW49" s="621" t="str">
        <f aca="false">IF(E49=$AY$5,W49,IF(F49=$AY$5,Z49,""))</f>
        <v/>
      </c>
      <c r="AX49" s="622" t="str">
        <f aca="false">IF(E49=$AY$5,X49,IF(F49=$AY$5,AA49,""))</f>
        <v/>
      </c>
      <c r="AY49" s="623" t="str">
        <f aca="false">IF(AX49="","",1)</f>
        <v/>
      </c>
      <c r="BA49" s="620" t="str">
        <f aca="false">IF(E49=$BD$5,V49,IF(F49=$BD$5,Y49,""))</f>
        <v/>
      </c>
      <c r="BB49" s="621" t="str">
        <f aca="false">IF(E49=$BD$5,W49,IF(F49=$BD$5,Z49,""))</f>
        <v/>
      </c>
      <c r="BC49" s="622" t="str">
        <f aca="false">IF(E49=$BD$5,X49,IF(F49=$BD$5,AA49,""))</f>
        <v/>
      </c>
      <c r="BD49" s="623" t="str">
        <f aca="false">IF(BC49="","",1)</f>
        <v/>
      </c>
      <c r="BF49" s="620" t="str">
        <f aca="false">IF(E49=$BI$5,V49,IF(F49=$BI$5,Y49,""))</f>
        <v/>
      </c>
      <c r="BG49" s="621" t="str">
        <f aca="false">IF(E49=$BI$5,W49,IF(F49=$BI$5,Z49,""))</f>
        <v/>
      </c>
      <c r="BH49" s="622" t="str">
        <f aca="false">IF(E49=$BI$5,X49,IF(F49=$BI$5,AA49,""))</f>
        <v/>
      </c>
      <c r="BI49" s="623" t="str">
        <f aca="false">IF(BH49="","",1)</f>
        <v/>
      </c>
      <c r="BK49" s="620" t="str">
        <f aca="false">IF(E49=$BN$5,V49,IF(F49=$BN$5,Y49,""))</f>
        <v/>
      </c>
      <c r="BL49" s="621" t="str">
        <f aca="false">IF(E49=$BN$5,W49,IF(F49=$BN$5,Z49,""))</f>
        <v/>
      </c>
      <c r="BM49" s="622" t="str">
        <f aca="false">IF(E49=$BN$5,X49,IF(F49=$BN$5,AA49,""))</f>
        <v/>
      </c>
      <c r="BN49" s="623" t="str">
        <f aca="false">IF(BM49="","",1)</f>
        <v/>
      </c>
      <c r="BP49" s="620" t="str">
        <f aca="false">IF(E49=$BS$5,V49,IF(F49=$BS$5,Y49,""))</f>
        <v/>
      </c>
      <c r="BQ49" s="621" t="str">
        <f aca="false">IF(E49=$BS$5,W49,IF(F49=$BS$5,Z49,""))</f>
        <v/>
      </c>
      <c r="BR49" s="622" t="str">
        <f aca="false">IF(E49=$BS$5,X49,IF(F49=$BS$5,AA49,""))</f>
        <v/>
      </c>
      <c r="BS49" s="623" t="str">
        <f aca="false">IF(BR49="","",1)</f>
        <v/>
      </c>
      <c r="BU49" s="620" t="str">
        <f aca="false">IF(E49=$BX$5,V49,IF(F49=$BX$5,Y49,""))</f>
        <v/>
      </c>
      <c r="BV49" s="621" t="str">
        <f aca="false">IF(E49=$BX$5,W49,IF(F49=$BX$5,Z49,""))</f>
        <v/>
      </c>
      <c r="BW49" s="622" t="str">
        <f aca="false">IF(E49=$BX$5,X49,IF(F49=$BX$5,AA49,""))</f>
        <v/>
      </c>
      <c r="BX49" s="623" t="str">
        <f aca="false">IF(BW49="","",1)</f>
        <v/>
      </c>
      <c r="BZ49" s="620" t="str">
        <f aca="false">IF(E49=$CC$5,V49,IF(F49=$CC$5,Y49,""))</f>
        <v/>
      </c>
      <c r="CA49" s="621" t="str">
        <f aca="false">IF(E49=$CC$5,W49,IF(F49=$CC$5,Z49,""))</f>
        <v/>
      </c>
      <c r="CB49" s="622" t="str">
        <f aca="false">IF(E49=$CC$5,X49,IF(F49=$CC$5,AA49,""))</f>
        <v/>
      </c>
      <c r="CC49" s="623" t="str">
        <f aca="false">IF(CB49="","",1)</f>
        <v/>
      </c>
      <c r="CE49" s="620" t="str">
        <f aca="false">IF(E49=$CH$5,V49,IF(F49=$CH$5,Y49,""))</f>
        <v/>
      </c>
      <c r="CF49" s="621" t="str">
        <f aca="false">IF(E49=$CH$5,W49,IF(F49=$CH$5,Z49,""))</f>
        <v/>
      </c>
      <c r="CG49" s="622" t="str">
        <f aca="false">IF(E49=$CH$5,X49,IF(F49=$CH$5,AA49,""))</f>
        <v/>
      </c>
      <c r="CH49" s="623" t="str">
        <f aca="false">IF(CG49="","",1)</f>
        <v/>
      </c>
      <c r="CJ49" s="620" t="str">
        <f aca="false">IF(E49=$CM$5,V49,IF(F49=$CM$5,Y49,""))</f>
        <v/>
      </c>
      <c r="CK49" s="621" t="str">
        <f aca="false">IF(E49=$CM$5,W49,IF(F49=$CM$5,Z49,""))</f>
        <v/>
      </c>
      <c r="CL49" s="622" t="str">
        <f aca="false">IF(E49=$CM$5,X49,IF(F49=$CM$5,AA49,""))</f>
        <v/>
      </c>
      <c r="CM49" s="623" t="str">
        <f aca="false">IF(CL49="","",1)</f>
        <v/>
      </c>
      <c r="CO49" s="620" t="str">
        <f aca="false">IF(E49=$CR$5,V49,IF(F49=$CR$5,Y49,""))</f>
        <v/>
      </c>
      <c r="CP49" s="621" t="str">
        <f aca="false">IF(E49=$CR$5,W49,IF(F49=$CR$5,Z49,""))</f>
        <v/>
      </c>
      <c r="CQ49" s="622" t="str">
        <f aca="false">IF(E49=$CR$5,X49,IF(F49=$CR$5,AA49,""))</f>
        <v/>
      </c>
      <c r="CR49" s="623" t="str">
        <f aca="false">IF(CQ49="","",1)</f>
        <v/>
      </c>
      <c r="CT49" s="620" t="str">
        <f aca="false">IF(E49=$CW$5,V49,IF(F49=$CW$5,Y49,""))</f>
        <v/>
      </c>
      <c r="CU49" s="621" t="str">
        <f aca="false">IF(E49=$CW$5,W49,IF(F49=$CW$5,Z49,""))</f>
        <v/>
      </c>
      <c r="CV49" s="622" t="str">
        <f aca="false">IF(E49=$CW$5,X49,IF(F49=$CW$5,AA49,""))</f>
        <v/>
      </c>
      <c r="CW49" s="623" t="str">
        <f aca="false">IF(CV49="","",1)</f>
        <v/>
      </c>
      <c r="CY49" s="620" t="str">
        <f aca="false">IF(E49=$DB$5,V49,IF(F49=$DB$5,Y49,""))</f>
        <v/>
      </c>
      <c r="CZ49" s="621" t="str">
        <f aca="false">IF(E49=$DB$5,W49,IF(F49=$DB$5,Z49,""))</f>
        <v/>
      </c>
      <c r="DA49" s="622" t="str">
        <f aca="false">IF(E49=$DB$5,X49,IF(F49=$DB$5,AA49,""))</f>
        <v/>
      </c>
      <c r="DB49" s="623" t="str">
        <f aca="false">IF(DA49="","",1)</f>
        <v/>
      </c>
      <c r="DD49" s="620" t="str">
        <f aca="false">IF(E49=$DG$5,V49,IF(F49=$DG$5,Y49,""))</f>
        <v/>
      </c>
      <c r="DE49" s="621" t="str">
        <f aca="false">IF(E49=$DG$5,W49,IF(F49=$DG$5,Z49,""))</f>
        <v/>
      </c>
      <c r="DF49" s="622" t="str">
        <f aca="false">IF(E49=$DG$5,X49,IF(F49=$DG$5,AA49,""))</f>
        <v/>
      </c>
      <c r="DG49" s="623" t="str">
        <f aca="false">IF(DF49="","",1)</f>
        <v/>
      </c>
      <c r="DI49" s="620" t="str">
        <f aca="false">IF(E49=$DL$5,V49,IF(F49=$DL$5,Y49,""))</f>
        <v/>
      </c>
      <c r="DJ49" s="621" t="str">
        <f aca="false">IF(E49=$DL$5,W49,IF(F49=$DL$5,Z49,""))</f>
        <v/>
      </c>
      <c r="DK49" s="622" t="str">
        <f aca="false">IF(E49=$DL$5,X49,IF(F49=$DL$5,AA49,""))</f>
        <v/>
      </c>
      <c r="DL49" s="623" t="str">
        <f aca="false">IF(DK49="","",1)</f>
        <v/>
      </c>
      <c r="DP49" s="620" t="str">
        <f aca="false">IF(J49=$DS$5,AE49,IF(K49=$DS$5,AH49,""))</f>
        <v/>
      </c>
      <c r="DQ49" s="621" t="str">
        <f aca="false">IF(J49=$DS$5,AF49,IF(K49=$DS$5,AI49,""))</f>
        <v/>
      </c>
      <c r="DR49" s="622" t="str">
        <f aca="false">IF(J49=$DS$5,AG49,IF(K49=$DS$5,AJ49,""))</f>
        <v/>
      </c>
      <c r="DS49" s="623" t="str">
        <f aca="false">IF(DR49="","",1)</f>
        <v/>
      </c>
      <c r="DT49" s="245"/>
      <c r="DU49" s="620" t="str">
        <f aca="false">IF(J49=$DX$5,AE49,IF(K49=$DX$5,AH49,""))</f>
        <v/>
      </c>
      <c r="DV49" s="621" t="str">
        <f aca="false">IF(J49=DX$5,AF49,IF(K49=DX$5,AI49,""))</f>
        <v/>
      </c>
      <c r="DW49" s="622" t="str">
        <f aca="false">IF(J49=DX$5,AG49,IF(K49=DX$5,AJ49,""))</f>
        <v/>
      </c>
      <c r="DX49" s="623" t="str">
        <f aca="false">IF(DW49="","",1)</f>
        <v/>
      </c>
      <c r="DY49" s="245"/>
      <c r="DZ49" s="620" t="str">
        <f aca="false">IF(J49=EC$5,AE49,IF(K49=EC$5,AH49,""))</f>
        <v/>
      </c>
      <c r="EA49" s="621" t="str">
        <f aca="false">IF(J49=EC$5,AF49,IF(K49=EC$5,AI49,""))</f>
        <v/>
      </c>
      <c r="EB49" s="622" t="str">
        <f aca="false">IF(J49=EC$5,AG49,IF(K49=EC$5,AJ49,""))</f>
        <v/>
      </c>
      <c r="EC49" s="623" t="str">
        <f aca="false">IF(EB49="","",1)</f>
        <v/>
      </c>
      <c r="ED49" s="245"/>
      <c r="EE49" s="620" t="str">
        <f aca="false">IF(J49=EH$5,AE49,IF(K49=EH$5,AH49,""))</f>
        <v/>
      </c>
      <c r="EF49" s="621" t="str">
        <f aca="false">IF(J49=EH$5,AF49,IF(K49=EH$5,AI49,""))</f>
        <v/>
      </c>
      <c r="EG49" s="622" t="str">
        <f aca="false">IF(J49=EH$5,AG49,IF(K49=EH$5,AJ49,""))</f>
        <v/>
      </c>
      <c r="EH49" s="623" t="str">
        <f aca="false">IF(EG49="","",1)</f>
        <v/>
      </c>
      <c r="EI49" s="245"/>
      <c r="EJ49" s="620" t="str">
        <f aca="false">IF(J49=EM$5,AE49,IF(K49=EM$5,AH49,""))</f>
        <v/>
      </c>
      <c r="EK49" s="621" t="str">
        <f aca="false">IF(J49=EM$5,AF49,IF(K49=EM$5,AI49,""))</f>
        <v/>
      </c>
      <c r="EL49" s="622" t="str">
        <f aca="false">IF(J49=EM$5,AG49,IF(K49=EM$5,AJ49,""))</f>
        <v/>
      </c>
      <c r="EM49" s="623" t="str">
        <f aca="false">IF(EL49="","",1)</f>
        <v/>
      </c>
      <c r="EN49" s="245"/>
      <c r="EO49" s="620" t="str">
        <f aca="false">IF(J49=ER$5,AE49,IF(K49=ER$5,AH49,""))</f>
        <v/>
      </c>
      <c r="EP49" s="621" t="str">
        <f aca="false">IF(J49=ER$5,AF49,IF(K49=ER$5,AI49,""))</f>
        <v/>
      </c>
      <c r="EQ49" s="622" t="str">
        <f aca="false">IF(J49=ER$5,AG49,IF(K49=ER$5,AJ49,""))</f>
        <v/>
      </c>
      <c r="ER49" s="623" t="str">
        <f aca="false">IF(EQ49="","",1)</f>
        <v/>
      </c>
      <c r="ES49" s="245"/>
      <c r="ET49" s="620" t="str">
        <f aca="false">IF(J49=EW$5,AE49,IF(K49=EW$5,AH49,""))</f>
        <v/>
      </c>
      <c r="EU49" s="621" t="str">
        <f aca="false">IF(J49=EW$5,AF49,IF(K49=EW$5,AI49,""))</f>
        <v/>
      </c>
      <c r="EV49" s="622" t="str">
        <f aca="false">IF(J49=EW$5,AG49,IF(K49=EW$5,AJ49,""))</f>
        <v/>
      </c>
      <c r="EW49" s="623" t="str">
        <f aca="false">IF(EV49="","",1)</f>
        <v/>
      </c>
      <c r="EX49" s="245"/>
      <c r="EY49" s="620" t="str">
        <f aca="false">IF(J49=FB$5,AE49,IF(K49=FB$5,AH49,""))</f>
        <v/>
      </c>
      <c r="EZ49" s="621" t="str">
        <f aca="false">IF(J49=FB$5,AF49,IF(K49=FB$5,AI49,""))</f>
        <v/>
      </c>
      <c r="FA49" s="622" t="str">
        <f aca="false">IF(J49=FB$5,AG49,IF(K49=FB$5,AJ49,""))</f>
        <v/>
      </c>
      <c r="FB49" s="623" t="str">
        <f aca="false">IF(FA49="","",1)</f>
        <v/>
      </c>
      <c r="FD49" s="620" t="str">
        <f aca="false">IF(J49=FG$5,AE49,IF(K49=FG$5,AH49,""))</f>
        <v/>
      </c>
      <c r="FE49" s="621" t="str">
        <f aca="false">IF(J49=FG$5,AF49,IF(K49=FG$5,AI49,""))</f>
        <v/>
      </c>
      <c r="FF49" s="622" t="str">
        <f aca="false">IF(J49=FG$5,AG49,IF(K49=FG$5,AJ49,""))</f>
        <v/>
      </c>
      <c r="FG49" s="623" t="str">
        <f aca="false">IF(FF49="","",1)</f>
        <v/>
      </c>
      <c r="FI49" s="620" t="str">
        <f aca="false">IF(J49=FL$5,AE49,IF(K49=FL$5,AH49,""))</f>
        <v/>
      </c>
      <c r="FJ49" s="621" t="str">
        <f aca="false">IF(J49=FL$5,AF49,IF(K49=FL$5,AI49,""))</f>
        <v/>
      </c>
      <c r="FK49" s="622" t="str">
        <f aca="false">IF(J49=FL$5,AG49,IF(K49=FL$5,AJ49,""))</f>
        <v/>
      </c>
      <c r="FL49" s="623" t="str">
        <f aca="false">IF(FK49="","",1)</f>
        <v/>
      </c>
      <c r="FN49" s="620" t="str">
        <f aca="false">IF(J49=FQ$5,AE49,IF(K49=FQ$5,AH49,""))</f>
        <v/>
      </c>
      <c r="FO49" s="621" t="str">
        <f aca="false">IF(J49=FQ$5,AF49,IF(K49=FQ$5,AI49,""))</f>
        <v/>
      </c>
      <c r="FP49" s="622" t="str">
        <f aca="false">IF(J49=FQ$5,AG49,IF(K49=FQ$5,AJ49,""))</f>
        <v/>
      </c>
      <c r="FQ49" s="623" t="str">
        <f aca="false">IF(FP49="","",1)</f>
        <v/>
      </c>
      <c r="FS49" s="620" t="str">
        <f aca="false">IF(J49=FV$5,AE49,IF(K49=FV$5,AH49,""))</f>
        <v/>
      </c>
      <c r="FT49" s="621" t="str">
        <f aca="false">IF(J49=FV$5,AF49,IF(K49=FV$5,AI49,""))</f>
        <v/>
      </c>
      <c r="FU49" s="622" t="str">
        <f aca="false">IF(J49=FV$5,AG49,IF(K49=FV$5,AJ49,""))</f>
        <v/>
      </c>
      <c r="FV49" s="623" t="str">
        <f aca="false">IF(FU49="","",1)</f>
        <v/>
      </c>
      <c r="FX49" s="620" t="str">
        <f aca="false">IF(J49=GA$5,AE49,IF(K49=GA$5,AH49,""))</f>
        <v/>
      </c>
      <c r="FY49" s="621" t="str">
        <f aca="false">IF(J49=GA$5,AF49,IF(K49=GA$5,AI49,""))</f>
        <v/>
      </c>
      <c r="FZ49" s="622" t="str">
        <f aca="false">IF(J49=GA$5,AG49,IF(K49=GA$5,AJ49,""))</f>
        <v/>
      </c>
      <c r="GA49" s="623" t="str">
        <f aca="false">IF(FZ49="","",1)</f>
        <v/>
      </c>
      <c r="GC49" s="620" t="str">
        <f aca="false">IF(J49=GF$5,AE49,IF(K49=GF$5,AH49,""))</f>
        <v/>
      </c>
      <c r="GD49" s="621" t="str">
        <f aca="false">IF(J49=GF$5,AF49,IF(K49=GF$5,AI49,""))</f>
        <v/>
      </c>
      <c r="GE49" s="622" t="str">
        <f aca="false">IF(J49=GF$5,AG49,IF(K49=GF$5,AJ49,""))</f>
        <v/>
      </c>
      <c r="GF49" s="623" t="str">
        <f aca="false">IF(GE49="","",1)</f>
        <v/>
      </c>
      <c r="GH49" s="620" t="str">
        <f aca="false">IF(J49=GK$5,AE49,IF(K49=GK$5,AH49,""))</f>
        <v/>
      </c>
      <c r="GI49" s="621" t="str">
        <f aca="false">IF(J49=GK$5,AF49,IF(K49=GK$5,AI49,""))</f>
        <v/>
      </c>
      <c r="GJ49" s="622" t="str">
        <f aca="false">IF(J49=GK$5,AG49,IF(K49=GK$5,AJ49,""))</f>
        <v/>
      </c>
      <c r="GK49" s="623" t="str">
        <f aca="false">IF(GJ49="","",1)</f>
        <v/>
      </c>
      <c r="GM49" s="620" t="str">
        <f aca="false">IF(J49=GP$5,AE49,IF(K49=GP$5,AH49,""))</f>
        <v/>
      </c>
      <c r="GN49" s="621" t="str">
        <f aca="false">IF(J49=GP$5,AF49,IF(K49=GP$5,AI49,""))</f>
        <v/>
      </c>
      <c r="GO49" s="622" t="str">
        <f aca="false">IF(J49=GP$5,AG49,IF(K49=GP$5,AJ49,""))</f>
        <v/>
      </c>
      <c r="GP49" s="623" t="str">
        <f aca="false">IF(GO49="","",1)</f>
        <v/>
      </c>
    </row>
    <row r="50" customFormat="false" ht="12.75" hidden="false" customHeight="false" outlineLevel="0" collapsed="false">
      <c r="C50" s="626"/>
      <c r="D50" s="627"/>
      <c r="E50" s="628"/>
      <c r="F50" s="629"/>
      <c r="G50" s="611" t="str">
        <f aca="false">IF(D50="","",IF(OR(D50&amp;E50=D49&amp;E49,D50&amp;E50=D49&amp;F49,D50&amp;F50=D49&amp;E49,D50&amp;F50=D49&amp;F49),"F","G"))</f>
        <v/>
      </c>
      <c r="H50" s="626"/>
      <c r="I50" s="627"/>
      <c r="J50" s="628"/>
      <c r="K50" s="629"/>
      <c r="L50" s="611" t="str">
        <f aca="false">IF(I50="","",IF(OR(I50&amp;J50=I49&amp;J49,I50&amp;J50=I49&amp;K49,I50&amp;K50=I49&amp;J49,I50&amp;K50=I49&amp;K49),"F","G"))</f>
        <v/>
      </c>
      <c r="M50" s="627"/>
      <c r="O50" s="0" t="str">
        <f aca="false">IF(C50="","",IF(OR(VLOOKUP(E50,Erfassung!$C$17:$V$48,17,FALSE())=TRUE(),VLOOKUP(F50,Erfassung!$C$17:$V$48,17,FALSE())=TRUE()),0,1))</f>
        <v/>
      </c>
      <c r="P50" s="0" t="str">
        <f aca="false">IF(C50="","",IF(OR(VLOOKUP(J50,Erfassung!$D$17:$V$48,16,FALSE())=TRUE(),VLOOKUP(K50,Erfassung!$D$17:$V$48,16,FALSE())=TRUE()),0,1))</f>
        <v/>
      </c>
      <c r="Q50" s="245" t="str">
        <f aca="false">IF(C50="","",IF($Q$4=1,1,IF(OR(VLOOKUP(E50,Erfassung!$C$17:$V$48,19,FALSE())=TRUE(),VLOOKUP(F50,Erfassung!$C$17:$V$48,19,FALSE())=TRUE(),VLOOKUP(E50,Erfassung!$C$17:$V$48,20,FALSE())=TRUE(),VLOOKUP(F50,Erfassung!$C$17:$V$48,20,FALSE())=TRUE()),0,1)))</f>
        <v/>
      </c>
      <c r="R50" s="0" t="str">
        <f aca="false">IF(C50="","",IF($Q$4=1,1,IF(OR(VLOOKUP(J50,Erfassung!$D$17:$V$48,18,FALSE())=TRUE(),VLOOKUP(K50,Erfassung!$D$17:$V$48,18,FALSE())=TRUE(),VLOOKUP(J50,Erfassung!$D$17:$V$48,19,FALSE())=TRUE(),VLOOKUP(K50,Erfassung!$D$17:$V$48,19,FALSE())=TRUE()),0,1)))</f>
        <v/>
      </c>
      <c r="T50" s="612" t="str">
        <f aca="false">IF(O50=0,"",IF(Q50=0,"",IF(C50="","",IF(VLOOKUP(C50,Spielpläne!$D$8:$K$341,6,FALSE())="","",VLOOKUP(C50,Spielpläne!$D$8:$K$341,6,FALSE())))))</f>
        <v/>
      </c>
      <c r="U50" s="613" t="str">
        <f aca="false">IF(O50=0,"",IF(Q50=0,"",IF(C50="","",IF(VLOOKUP(C50,Spielpläne!$D$8:$K$341,8,FALSE())="","",VLOOKUP(C50,Spielpläne!$D$8:$K$341,8,FALSE())))))</f>
        <v/>
      </c>
      <c r="V50" s="614" t="str">
        <f aca="false">IF(T50="x",0,IF(T50="?","",T50))</f>
        <v/>
      </c>
      <c r="W50" s="615" t="str">
        <f aca="false">IF(U50="x",5,IF(U50="?","",U50))</f>
        <v/>
      </c>
      <c r="X50" s="616" t="str">
        <f aca="false">IF(W50="","",IF(V50&gt;W50,3,IF(V50=W50,1,0)))</f>
        <v/>
      </c>
      <c r="Y50" s="617" t="str">
        <f aca="false">IF(U50="","",IF(U50="x",0,IF(U50="?","",U50)))</f>
        <v/>
      </c>
      <c r="Z50" s="618" t="str">
        <f aca="false">IF(T50="","",IF(T50="x",5,IF(T50="?","",T50)))</f>
        <v/>
      </c>
      <c r="AA50" s="619" t="str">
        <f aca="false">IF(Z50="","",IF(Y50&gt;Z50,3,IF(Y50=Z50,1,0)))</f>
        <v/>
      </c>
      <c r="AC50" s="612" t="str">
        <f aca="false">IF(P50=0,"",IF(R50=0,"",IF(H50="","",IF(VLOOKUP(H50,Spielpläne!$N$8:$U$341,6,FALSE())="","",VLOOKUP(H50,Spielpläne!$N$8:$U$341,6,FALSE())))))</f>
        <v/>
      </c>
      <c r="AD50" s="613" t="str">
        <f aca="false">IF(P50=0,"",IF(R50=0,"",IF(H50="","",IF(VLOOKUP(H50,Spielpläne!$N$8:$U$341,8,FALSE())="","",VLOOKUP(H50,Spielpläne!$N$8:$U$341,8,FALSE())))))</f>
        <v/>
      </c>
      <c r="AE50" s="614" t="str">
        <f aca="false">IF(AC50="x",0,IF(AC50="?","",AC50))</f>
        <v/>
      </c>
      <c r="AF50" s="615" t="str">
        <f aca="false">IF(AD50="x",5,IF(AD50="?","",AD50))</f>
        <v/>
      </c>
      <c r="AG50" s="616" t="str">
        <f aca="false">IF(AF50="","",IF(AE50&gt;AF50,3,IF(AE50=AF50,1,0)))</f>
        <v/>
      </c>
      <c r="AH50" s="617" t="str">
        <f aca="false">IF(AD50="","",IF(AD50="x",0,IF(AD50="?","",AD50)))</f>
        <v/>
      </c>
      <c r="AI50" s="618" t="str">
        <f aca="false">IF(AC50="","",IF(AC50="x",5,IF(AC50="?","",AC50)))</f>
        <v/>
      </c>
      <c r="AJ50" s="619" t="str">
        <f aca="false">IF(AI50="","",IF(AH50&gt;AI50,3,IF(AH50=AI50,1,0)))</f>
        <v/>
      </c>
      <c r="AL50" s="620" t="str">
        <f aca="false">IF(E50=$AO$5,V50,IF(F50=$AO$5,Y50,""))</f>
        <v/>
      </c>
      <c r="AM50" s="621" t="str">
        <f aca="false">IF(E50=$AO$5,W50,IF(F50=$AO$5,Z50,""))</f>
        <v/>
      </c>
      <c r="AN50" s="622" t="str">
        <f aca="false">IF(E50=$AO$5,X50,IF(F50=$AO$5,AA50,""))</f>
        <v/>
      </c>
      <c r="AO50" s="623" t="str">
        <f aca="false">IF(AN50="","",1)</f>
        <v/>
      </c>
      <c r="AQ50" s="620" t="str">
        <f aca="false">IF(E50=$AT$5,V50,IF(F50=$AT$5,Y50,""))</f>
        <v/>
      </c>
      <c r="AR50" s="621" t="str">
        <f aca="false">IF(E50=$AT$5,W50,IF(F50=$AT$5,Z50,""))</f>
        <v/>
      </c>
      <c r="AS50" s="622" t="str">
        <f aca="false">IF(E50=$AT$5,X50,IF(F50=$AT$5,AA50,""))</f>
        <v/>
      </c>
      <c r="AT50" s="623" t="str">
        <f aca="false">IF(AS50="","",1)</f>
        <v/>
      </c>
      <c r="AV50" s="620" t="str">
        <f aca="false">IF(E50=$AY$5,V50,IF(F50=$AY$5,Y50,""))</f>
        <v/>
      </c>
      <c r="AW50" s="621" t="str">
        <f aca="false">IF(E50=$AY$5,W50,IF(F50=$AY$5,Z50,""))</f>
        <v/>
      </c>
      <c r="AX50" s="622" t="str">
        <f aca="false">IF(E50=$AY$5,X50,IF(F50=$AY$5,AA50,""))</f>
        <v/>
      </c>
      <c r="AY50" s="623" t="str">
        <f aca="false">IF(AX50="","",1)</f>
        <v/>
      </c>
      <c r="BA50" s="620" t="str">
        <f aca="false">IF(E50=$BD$5,V50,IF(F50=$BD$5,Y50,""))</f>
        <v/>
      </c>
      <c r="BB50" s="621" t="str">
        <f aca="false">IF(E50=$BD$5,W50,IF(F50=$BD$5,Z50,""))</f>
        <v/>
      </c>
      <c r="BC50" s="622" t="str">
        <f aca="false">IF(E50=$BD$5,X50,IF(F50=$BD$5,AA50,""))</f>
        <v/>
      </c>
      <c r="BD50" s="623" t="str">
        <f aca="false">IF(BC50="","",1)</f>
        <v/>
      </c>
      <c r="BF50" s="620" t="str">
        <f aca="false">IF(E50=$BI$5,V50,IF(F50=$BI$5,Y50,""))</f>
        <v/>
      </c>
      <c r="BG50" s="621" t="str">
        <f aca="false">IF(E50=$BI$5,W50,IF(F50=$BI$5,Z50,""))</f>
        <v/>
      </c>
      <c r="BH50" s="622" t="str">
        <f aca="false">IF(E50=$BI$5,X50,IF(F50=$BI$5,AA50,""))</f>
        <v/>
      </c>
      <c r="BI50" s="623" t="str">
        <f aca="false">IF(BH50="","",1)</f>
        <v/>
      </c>
      <c r="BK50" s="620" t="str">
        <f aca="false">IF(E50=$BN$5,V50,IF(F50=$BN$5,Y50,""))</f>
        <v/>
      </c>
      <c r="BL50" s="621" t="str">
        <f aca="false">IF(E50=$BN$5,W50,IF(F50=$BN$5,Z50,""))</f>
        <v/>
      </c>
      <c r="BM50" s="622" t="str">
        <f aca="false">IF(E50=$BN$5,X50,IF(F50=$BN$5,AA50,""))</f>
        <v/>
      </c>
      <c r="BN50" s="623" t="str">
        <f aca="false">IF(BM50="","",1)</f>
        <v/>
      </c>
      <c r="BP50" s="620" t="str">
        <f aca="false">IF(E50=$BS$5,V50,IF(F50=$BS$5,Y50,""))</f>
        <v/>
      </c>
      <c r="BQ50" s="621" t="str">
        <f aca="false">IF(E50=$BS$5,W50,IF(F50=$BS$5,Z50,""))</f>
        <v/>
      </c>
      <c r="BR50" s="622" t="str">
        <f aca="false">IF(E50=$BS$5,X50,IF(F50=$BS$5,AA50,""))</f>
        <v/>
      </c>
      <c r="BS50" s="623" t="str">
        <f aca="false">IF(BR50="","",1)</f>
        <v/>
      </c>
      <c r="BU50" s="620" t="str">
        <f aca="false">IF(E50=$BX$5,V50,IF(F50=$BX$5,Y50,""))</f>
        <v/>
      </c>
      <c r="BV50" s="621" t="str">
        <f aca="false">IF(E50=$BX$5,W50,IF(F50=$BX$5,Z50,""))</f>
        <v/>
      </c>
      <c r="BW50" s="622" t="str">
        <f aca="false">IF(E50=$BX$5,X50,IF(F50=$BX$5,AA50,""))</f>
        <v/>
      </c>
      <c r="BX50" s="623" t="str">
        <f aca="false">IF(BW50="","",1)</f>
        <v/>
      </c>
      <c r="BZ50" s="620" t="str">
        <f aca="false">IF(E50=$CC$5,V50,IF(F50=$CC$5,Y50,""))</f>
        <v/>
      </c>
      <c r="CA50" s="621" t="str">
        <f aca="false">IF(E50=$CC$5,W50,IF(F50=$CC$5,Z50,""))</f>
        <v/>
      </c>
      <c r="CB50" s="622" t="str">
        <f aca="false">IF(E50=$CC$5,X50,IF(F50=$CC$5,AA50,""))</f>
        <v/>
      </c>
      <c r="CC50" s="623" t="str">
        <f aca="false">IF(CB50="","",1)</f>
        <v/>
      </c>
      <c r="CE50" s="620" t="str">
        <f aca="false">IF(E50=$CH$5,V50,IF(F50=$CH$5,Y50,""))</f>
        <v/>
      </c>
      <c r="CF50" s="621" t="str">
        <f aca="false">IF(E50=$CH$5,W50,IF(F50=$CH$5,Z50,""))</f>
        <v/>
      </c>
      <c r="CG50" s="622" t="str">
        <f aca="false">IF(E50=$CH$5,X50,IF(F50=$CH$5,AA50,""))</f>
        <v/>
      </c>
      <c r="CH50" s="623" t="str">
        <f aca="false">IF(CG50="","",1)</f>
        <v/>
      </c>
      <c r="CJ50" s="620" t="str">
        <f aca="false">IF(E50=$CM$5,V50,IF(F50=$CM$5,Y50,""))</f>
        <v/>
      </c>
      <c r="CK50" s="621" t="str">
        <f aca="false">IF(E50=$CM$5,W50,IF(F50=$CM$5,Z50,""))</f>
        <v/>
      </c>
      <c r="CL50" s="622" t="str">
        <f aca="false">IF(E50=$CM$5,X50,IF(F50=$CM$5,AA50,""))</f>
        <v/>
      </c>
      <c r="CM50" s="623" t="str">
        <f aca="false">IF(CL50="","",1)</f>
        <v/>
      </c>
      <c r="CO50" s="620" t="str">
        <f aca="false">IF(E50=$CR$5,V50,IF(F50=$CR$5,Y50,""))</f>
        <v/>
      </c>
      <c r="CP50" s="621" t="str">
        <f aca="false">IF(E50=$CR$5,W50,IF(F50=$CR$5,Z50,""))</f>
        <v/>
      </c>
      <c r="CQ50" s="622" t="str">
        <f aca="false">IF(E50=$CR$5,X50,IF(F50=$CR$5,AA50,""))</f>
        <v/>
      </c>
      <c r="CR50" s="623" t="str">
        <f aca="false">IF(CQ50="","",1)</f>
        <v/>
      </c>
      <c r="CT50" s="620" t="str">
        <f aca="false">IF(E50=$CW$5,V50,IF(F50=$CW$5,Y50,""))</f>
        <v/>
      </c>
      <c r="CU50" s="621" t="str">
        <f aca="false">IF(E50=$CW$5,W50,IF(F50=$CW$5,Z50,""))</f>
        <v/>
      </c>
      <c r="CV50" s="622" t="str">
        <f aca="false">IF(E50=$CW$5,X50,IF(F50=$CW$5,AA50,""))</f>
        <v/>
      </c>
      <c r="CW50" s="623" t="str">
        <f aca="false">IF(CV50="","",1)</f>
        <v/>
      </c>
      <c r="CY50" s="620" t="str">
        <f aca="false">IF(E50=$DB$5,V50,IF(F50=$DB$5,Y50,""))</f>
        <v/>
      </c>
      <c r="CZ50" s="621" t="str">
        <f aca="false">IF(E50=$DB$5,W50,IF(F50=$DB$5,Z50,""))</f>
        <v/>
      </c>
      <c r="DA50" s="622" t="str">
        <f aca="false">IF(E50=$DB$5,X50,IF(F50=$DB$5,AA50,""))</f>
        <v/>
      </c>
      <c r="DB50" s="623" t="str">
        <f aca="false">IF(DA50="","",1)</f>
        <v/>
      </c>
      <c r="DD50" s="620" t="str">
        <f aca="false">IF(E50=$DG$5,V50,IF(F50=$DG$5,Y50,""))</f>
        <v/>
      </c>
      <c r="DE50" s="621" t="str">
        <f aca="false">IF(E50=$DG$5,W50,IF(F50=$DG$5,Z50,""))</f>
        <v/>
      </c>
      <c r="DF50" s="622" t="str">
        <f aca="false">IF(E50=$DG$5,X50,IF(F50=$DG$5,AA50,""))</f>
        <v/>
      </c>
      <c r="DG50" s="623" t="str">
        <f aca="false">IF(DF50="","",1)</f>
        <v/>
      </c>
      <c r="DI50" s="620" t="str">
        <f aca="false">IF(E50=$DL$5,V50,IF(F50=$DL$5,Y50,""))</f>
        <v/>
      </c>
      <c r="DJ50" s="621" t="str">
        <f aca="false">IF(E50=$DL$5,W50,IF(F50=$DL$5,Z50,""))</f>
        <v/>
      </c>
      <c r="DK50" s="622" t="str">
        <f aca="false">IF(E50=$DL$5,X50,IF(F50=$DL$5,AA50,""))</f>
        <v/>
      </c>
      <c r="DL50" s="623" t="str">
        <f aca="false">IF(DK50="","",1)</f>
        <v/>
      </c>
      <c r="DP50" s="620" t="str">
        <f aca="false">IF(J50=$DS$5,AE50,IF(K50=$DS$5,AH50,""))</f>
        <v/>
      </c>
      <c r="DQ50" s="621" t="str">
        <f aca="false">IF(J50=$DS$5,AF50,IF(K50=$DS$5,AI50,""))</f>
        <v/>
      </c>
      <c r="DR50" s="622" t="str">
        <f aca="false">IF(J50=$DS$5,AG50,IF(K50=$DS$5,AJ50,""))</f>
        <v/>
      </c>
      <c r="DS50" s="623" t="str">
        <f aca="false">IF(DR50="","",1)</f>
        <v/>
      </c>
      <c r="DT50" s="245"/>
      <c r="DU50" s="620" t="str">
        <f aca="false">IF(J50=$DX$5,AE50,IF(K50=$DX$5,AH50,""))</f>
        <v/>
      </c>
      <c r="DV50" s="621" t="str">
        <f aca="false">IF(J50=DX$5,AF50,IF(K50=DX$5,AI50,""))</f>
        <v/>
      </c>
      <c r="DW50" s="622" t="str">
        <f aca="false">IF(J50=DX$5,AG50,IF(K50=DX$5,AJ50,""))</f>
        <v/>
      </c>
      <c r="DX50" s="623" t="str">
        <f aca="false">IF(DW50="","",1)</f>
        <v/>
      </c>
      <c r="DY50" s="245"/>
      <c r="DZ50" s="620" t="str">
        <f aca="false">IF(J50=EC$5,AE50,IF(K50=EC$5,AH50,""))</f>
        <v/>
      </c>
      <c r="EA50" s="621" t="str">
        <f aca="false">IF(J50=EC$5,AF50,IF(K50=EC$5,AI50,""))</f>
        <v/>
      </c>
      <c r="EB50" s="622" t="str">
        <f aca="false">IF(J50=EC$5,AG50,IF(K50=EC$5,AJ50,""))</f>
        <v/>
      </c>
      <c r="EC50" s="623" t="str">
        <f aca="false">IF(EB50="","",1)</f>
        <v/>
      </c>
      <c r="ED50" s="245"/>
      <c r="EE50" s="620" t="str">
        <f aca="false">IF(J50=EH$5,AE50,IF(K50=EH$5,AH50,""))</f>
        <v/>
      </c>
      <c r="EF50" s="621" t="str">
        <f aca="false">IF(J50=EH$5,AF50,IF(K50=EH$5,AI50,""))</f>
        <v/>
      </c>
      <c r="EG50" s="622" t="str">
        <f aca="false">IF(J50=EH$5,AG50,IF(K50=EH$5,AJ50,""))</f>
        <v/>
      </c>
      <c r="EH50" s="623" t="str">
        <f aca="false">IF(EG50="","",1)</f>
        <v/>
      </c>
      <c r="EI50" s="245"/>
      <c r="EJ50" s="620" t="str">
        <f aca="false">IF(J50=EM$5,AE50,IF(K50=EM$5,AH50,""))</f>
        <v/>
      </c>
      <c r="EK50" s="621" t="str">
        <f aca="false">IF(J50=EM$5,AF50,IF(K50=EM$5,AI50,""))</f>
        <v/>
      </c>
      <c r="EL50" s="622" t="str">
        <f aca="false">IF(J50=EM$5,AG50,IF(K50=EM$5,AJ50,""))</f>
        <v/>
      </c>
      <c r="EM50" s="623" t="str">
        <f aca="false">IF(EL50="","",1)</f>
        <v/>
      </c>
      <c r="EN50" s="245"/>
      <c r="EO50" s="620" t="str">
        <f aca="false">IF(J50=ER$5,AE50,IF(K50=ER$5,AH50,""))</f>
        <v/>
      </c>
      <c r="EP50" s="621" t="str">
        <f aca="false">IF(J50=ER$5,AF50,IF(K50=ER$5,AI50,""))</f>
        <v/>
      </c>
      <c r="EQ50" s="622" t="str">
        <f aca="false">IF(J50=ER$5,AG50,IF(K50=ER$5,AJ50,""))</f>
        <v/>
      </c>
      <c r="ER50" s="623" t="str">
        <f aca="false">IF(EQ50="","",1)</f>
        <v/>
      </c>
      <c r="ES50" s="245"/>
      <c r="ET50" s="620" t="str">
        <f aca="false">IF(J50=EW$5,AE50,IF(K50=EW$5,AH50,""))</f>
        <v/>
      </c>
      <c r="EU50" s="621" t="str">
        <f aca="false">IF(J50=EW$5,AF50,IF(K50=EW$5,AI50,""))</f>
        <v/>
      </c>
      <c r="EV50" s="622" t="str">
        <f aca="false">IF(J50=EW$5,AG50,IF(K50=EW$5,AJ50,""))</f>
        <v/>
      </c>
      <c r="EW50" s="623" t="str">
        <f aca="false">IF(EV50="","",1)</f>
        <v/>
      </c>
      <c r="EX50" s="245"/>
      <c r="EY50" s="620" t="str">
        <f aca="false">IF(J50=FB$5,AE50,IF(K50=FB$5,AH50,""))</f>
        <v/>
      </c>
      <c r="EZ50" s="621" t="str">
        <f aca="false">IF(J50=FB$5,AF50,IF(K50=FB$5,AI50,""))</f>
        <v/>
      </c>
      <c r="FA50" s="622" t="str">
        <f aca="false">IF(J50=FB$5,AG50,IF(K50=FB$5,AJ50,""))</f>
        <v/>
      </c>
      <c r="FB50" s="623" t="str">
        <f aca="false">IF(FA50="","",1)</f>
        <v/>
      </c>
      <c r="FD50" s="620" t="str">
        <f aca="false">IF(J50=FG$5,AE50,IF(K50=FG$5,AH50,""))</f>
        <v/>
      </c>
      <c r="FE50" s="621" t="str">
        <f aca="false">IF(J50=FG$5,AF50,IF(K50=FG$5,AI50,""))</f>
        <v/>
      </c>
      <c r="FF50" s="622" t="str">
        <f aca="false">IF(J50=FG$5,AG50,IF(K50=FG$5,AJ50,""))</f>
        <v/>
      </c>
      <c r="FG50" s="623" t="str">
        <f aca="false">IF(FF50="","",1)</f>
        <v/>
      </c>
      <c r="FI50" s="620" t="str">
        <f aca="false">IF(J50=FL$5,AE50,IF(K50=FL$5,AH50,""))</f>
        <v/>
      </c>
      <c r="FJ50" s="621" t="str">
        <f aca="false">IF(J50=FL$5,AF50,IF(K50=FL$5,AI50,""))</f>
        <v/>
      </c>
      <c r="FK50" s="622" t="str">
        <f aca="false">IF(J50=FL$5,AG50,IF(K50=FL$5,AJ50,""))</f>
        <v/>
      </c>
      <c r="FL50" s="623" t="str">
        <f aca="false">IF(FK50="","",1)</f>
        <v/>
      </c>
      <c r="FN50" s="620" t="str">
        <f aca="false">IF(J50=FQ$5,AE50,IF(K50=FQ$5,AH50,""))</f>
        <v/>
      </c>
      <c r="FO50" s="621" t="str">
        <f aca="false">IF(J50=FQ$5,AF50,IF(K50=FQ$5,AI50,""))</f>
        <v/>
      </c>
      <c r="FP50" s="622" t="str">
        <f aca="false">IF(J50=FQ$5,AG50,IF(K50=FQ$5,AJ50,""))</f>
        <v/>
      </c>
      <c r="FQ50" s="623" t="str">
        <f aca="false">IF(FP50="","",1)</f>
        <v/>
      </c>
      <c r="FS50" s="620" t="str">
        <f aca="false">IF(J50=FV$5,AE50,IF(K50=FV$5,AH50,""))</f>
        <v/>
      </c>
      <c r="FT50" s="621" t="str">
        <f aca="false">IF(J50=FV$5,AF50,IF(K50=FV$5,AI50,""))</f>
        <v/>
      </c>
      <c r="FU50" s="622" t="str">
        <f aca="false">IF(J50=FV$5,AG50,IF(K50=FV$5,AJ50,""))</f>
        <v/>
      </c>
      <c r="FV50" s="623" t="str">
        <f aca="false">IF(FU50="","",1)</f>
        <v/>
      </c>
      <c r="FX50" s="620" t="str">
        <f aca="false">IF(J50=GA$5,AE50,IF(K50=GA$5,AH50,""))</f>
        <v/>
      </c>
      <c r="FY50" s="621" t="str">
        <f aca="false">IF(J50=GA$5,AF50,IF(K50=GA$5,AI50,""))</f>
        <v/>
      </c>
      <c r="FZ50" s="622" t="str">
        <f aca="false">IF(J50=GA$5,AG50,IF(K50=GA$5,AJ50,""))</f>
        <v/>
      </c>
      <c r="GA50" s="623" t="str">
        <f aca="false">IF(FZ50="","",1)</f>
        <v/>
      </c>
      <c r="GC50" s="620" t="str">
        <f aca="false">IF(J50=GF$5,AE50,IF(K50=GF$5,AH50,""))</f>
        <v/>
      </c>
      <c r="GD50" s="621" t="str">
        <f aca="false">IF(J50=GF$5,AF50,IF(K50=GF$5,AI50,""))</f>
        <v/>
      </c>
      <c r="GE50" s="622" t="str">
        <f aca="false">IF(J50=GF$5,AG50,IF(K50=GF$5,AJ50,""))</f>
        <v/>
      </c>
      <c r="GF50" s="623" t="str">
        <f aca="false">IF(GE50="","",1)</f>
        <v/>
      </c>
      <c r="GH50" s="620" t="str">
        <f aca="false">IF(J50=GK$5,AE50,IF(K50=GK$5,AH50,""))</f>
        <v/>
      </c>
      <c r="GI50" s="621" t="str">
        <f aca="false">IF(J50=GK$5,AF50,IF(K50=GK$5,AI50,""))</f>
        <v/>
      </c>
      <c r="GJ50" s="622" t="str">
        <f aca="false">IF(J50=GK$5,AG50,IF(K50=GK$5,AJ50,""))</f>
        <v/>
      </c>
      <c r="GK50" s="623" t="str">
        <f aca="false">IF(GJ50="","",1)</f>
        <v/>
      </c>
      <c r="GM50" s="620" t="str">
        <f aca="false">IF(J50=GP$5,AE50,IF(K50=GP$5,AH50,""))</f>
        <v/>
      </c>
      <c r="GN50" s="621" t="str">
        <f aca="false">IF(J50=GP$5,AF50,IF(K50=GP$5,AI50,""))</f>
        <v/>
      </c>
      <c r="GO50" s="622" t="str">
        <f aca="false">IF(J50=GP$5,AG50,IF(K50=GP$5,AJ50,""))</f>
        <v/>
      </c>
      <c r="GP50" s="623" t="str">
        <f aca="false">IF(GO50="","",1)</f>
        <v/>
      </c>
    </row>
    <row r="51" customFormat="false" ht="12.75" hidden="false" customHeight="false" outlineLevel="0" collapsed="false">
      <c r="C51" s="626"/>
      <c r="D51" s="627"/>
      <c r="E51" s="628"/>
      <c r="F51" s="629"/>
      <c r="G51" s="611" t="str">
        <f aca="false">IF(D51="","",IF(OR(D51&amp;E51=D50&amp;E50,D51&amp;E51=D50&amp;F50,D51&amp;F51=D50&amp;E50,D51&amp;F51=D50&amp;F50),"F","G"))</f>
        <v/>
      </c>
      <c r="H51" s="626"/>
      <c r="I51" s="627"/>
      <c r="J51" s="628"/>
      <c r="K51" s="629"/>
      <c r="L51" s="611" t="str">
        <f aca="false">IF(I51="","",IF(OR(I51&amp;J51=I50&amp;J50,I51&amp;J51=I50&amp;K50,I51&amp;K51=I50&amp;J50,I51&amp;K51=I50&amp;K50),"F","G"))</f>
        <v/>
      </c>
      <c r="M51" s="627"/>
      <c r="O51" s="0" t="str">
        <f aca="false">IF(C51="","",IF(OR(VLOOKUP(E51,Erfassung!$C$17:$V$48,17,FALSE())=TRUE(),VLOOKUP(F51,Erfassung!$C$17:$V$48,17,FALSE())=TRUE()),0,1))</f>
        <v/>
      </c>
      <c r="P51" s="0" t="str">
        <f aca="false">IF(C51="","",IF(OR(VLOOKUP(J51,Erfassung!$D$17:$V$48,16,FALSE())=TRUE(),VLOOKUP(K51,Erfassung!$D$17:$V$48,16,FALSE())=TRUE()),0,1))</f>
        <v/>
      </c>
      <c r="Q51" s="245" t="str">
        <f aca="false">IF(C51="","",IF($Q$4=1,1,IF(OR(VLOOKUP(E51,Erfassung!$C$17:$V$48,19,FALSE())=TRUE(),VLOOKUP(F51,Erfassung!$C$17:$V$48,19,FALSE())=TRUE(),VLOOKUP(E51,Erfassung!$C$17:$V$48,20,FALSE())=TRUE(),VLOOKUP(F51,Erfassung!$C$17:$V$48,20,FALSE())=TRUE()),0,1)))</f>
        <v/>
      </c>
      <c r="R51" s="0" t="str">
        <f aca="false">IF(C51="","",IF($Q$4=1,1,IF(OR(VLOOKUP(J51,Erfassung!$D$17:$V$48,18,FALSE())=TRUE(),VLOOKUP(K51,Erfassung!$D$17:$V$48,18,FALSE())=TRUE(),VLOOKUP(J51,Erfassung!$D$17:$V$48,19,FALSE())=TRUE(),VLOOKUP(K51,Erfassung!$D$17:$V$48,19,FALSE())=TRUE()),0,1)))</f>
        <v/>
      </c>
      <c r="T51" s="612" t="str">
        <f aca="false">IF(O51=0,"",IF(Q51=0,"",IF(C51="","",IF(VLOOKUP(C51,Spielpläne!$D$8:$K$341,6,FALSE())="","",VLOOKUP(C51,Spielpläne!$D$8:$K$341,6,FALSE())))))</f>
        <v/>
      </c>
      <c r="U51" s="613" t="str">
        <f aca="false">IF(O51=0,"",IF(Q51=0,"",IF(C51="","",IF(VLOOKUP(C51,Spielpläne!$D$8:$K$341,8,FALSE())="","",VLOOKUP(C51,Spielpläne!$D$8:$K$341,8,FALSE())))))</f>
        <v/>
      </c>
      <c r="V51" s="614" t="str">
        <f aca="false">IF(T51="x",0,IF(T51="?","",T51))</f>
        <v/>
      </c>
      <c r="W51" s="615" t="str">
        <f aca="false">IF(U51="x",5,IF(U51="?","",U51))</f>
        <v/>
      </c>
      <c r="X51" s="616" t="str">
        <f aca="false">IF(W51="","",IF(V51&gt;W51,3,IF(V51=W51,1,0)))</f>
        <v/>
      </c>
      <c r="Y51" s="617" t="str">
        <f aca="false">IF(U51="","",IF(U51="x",0,IF(U51="?","",U51)))</f>
        <v/>
      </c>
      <c r="Z51" s="618" t="str">
        <f aca="false">IF(T51="","",IF(T51="x",5,IF(T51="?","",T51)))</f>
        <v/>
      </c>
      <c r="AA51" s="619" t="str">
        <f aca="false">IF(Z51="","",IF(Y51&gt;Z51,3,IF(Y51=Z51,1,0)))</f>
        <v/>
      </c>
      <c r="AC51" s="612" t="str">
        <f aca="false">IF(P51=0,"",IF(R51=0,"",IF(H51="","",IF(VLOOKUP(H51,Spielpläne!$N$8:$U$341,6,FALSE())="","",VLOOKUP(H51,Spielpläne!$N$8:$U$341,6,FALSE())))))</f>
        <v/>
      </c>
      <c r="AD51" s="613" t="str">
        <f aca="false">IF(P51=0,"",IF(R51=0,"",IF(H51="","",IF(VLOOKUP(H51,Spielpläne!$N$8:$U$341,8,FALSE())="","",VLOOKUP(H51,Spielpläne!$N$8:$U$341,8,FALSE())))))</f>
        <v/>
      </c>
      <c r="AE51" s="614" t="str">
        <f aca="false">IF(AC51="x",0,IF(AC51="?","",AC51))</f>
        <v/>
      </c>
      <c r="AF51" s="615" t="str">
        <f aca="false">IF(AD51="x",5,IF(AD51="?","",AD51))</f>
        <v/>
      </c>
      <c r="AG51" s="616" t="str">
        <f aca="false">IF(AF51="","",IF(AE51&gt;AF51,3,IF(AE51=AF51,1,0)))</f>
        <v/>
      </c>
      <c r="AH51" s="617" t="str">
        <f aca="false">IF(AD51="","",IF(AD51="x",0,IF(AD51="?","",AD51)))</f>
        <v/>
      </c>
      <c r="AI51" s="618" t="str">
        <f aca="false">IF(AC51="","",IF(AC51="x",5,IF(AC51="?","",AC51)))</f>
        <v/>
      </c>
      <c r="AJ51" s="619" t="str">
        <f aca="false">IF(AI51="","",IF(AH51&gt;AI51,3,IF(AH51=AI51,1,0)))</f>
        <v/>
      </c>
      <c r="AL51" s="620" t="str">
        <f aca="false">IF(E51=$AO$5,V51,IF(F51=$AO$5,Y51,""))</f>
        <v/>
      </c>
      <c r="AM51" s="621" t="str">
        <f aca="false">IF(E51=$AO$5,W51,IF(F51=$AO$5,Z51,""))</f>
        <v/>
      </c>
      <c r="AN51" s="622" t="str">
        <f aca="false">IF(E51=$AO$5,X51,IF(F51=$AO$5,AA51,""))</f>
        <v/>
      </c>
      <c r="AO51" s="623" t="str">
        <f aca="false">IF(AN51="","",1)</f>
        <v/>
      </c>
      <c r="AQ51" s="620" t="str">
        <f aca="false">IF(E51=$AT$5,V51,IF(F51=$AT$5,Y51,""))</f>
        <v/>
      </c>
      <c r="AR51" s="621" t="str">
        <f aca="false">IF(E51=$AT$5,W51,IF(F51=$AT$5,Z51,""))</f>
        <v/>
      </c>
      <c r="AS51" s="622" t="str">
        <f aca="false">IF(E51=$AT$5,X51,IF(F51=$AT$5,AA51,""))</f>
        <v/>
      </c>
      <c r="AT51" s="623" t="str">
        <f aca="false">IF(AS51="","",1)</f>
        <v/>
      </c>
      <c r="AV51" s="620" t="str">
        <f aca="false">IF(E51=$AY$5,V51,IF(F51=$AY$5,Y51,""))</f>
        <v/>
      </c>
      <c r="AW51" s="621" t="str">
        <f aca="false">IF(E51=$AY$5,W51,IF(F51=$AY$5,Z51,""))</f>
        <v/>
      </c>
      <c r="AX51" s="622" t="str">
        <f aca="false">IF(E51=$AY$5,X51,IF(F51=$AY$5,AA51,""))</f>
        <v/>
      </c>
      <c r="AY51" s="623" t="str">
        <f aca="false">IF(AX51="","",1)</f>
        <v/>
      </c>
      <c r="BA51" s="620" t="str">
        <f aca="false">IF(E51=$BD$5,V51,IF(F51=$BD$5,Y51,""))</f>
        <v/>
      </c>
      <c r="BB51" s="621" t="str">
        <f aca="false">IF(E51=$BD$5,W51,IF(F51=$BD$5,Z51,""))</f>
        <v/>
      </c>
      <c r="BC51" s="622" t="str">
        <f aca="false">IF(E51=$BD$5,X51,IF(F51=$BD$5,AA51,""))</f>
        <v/>
      </c>
      <c r="BD51" s="623" t="str">
        <f aca="false">IF(BC51="","",1)</f>
        <v/>
      </c>
      <c r="BF51" s="620" t="str">
        <f aca="false">IF(E51=$BI$5,V51,IF(F51=$BI$5,Y51,""))</f>
        <v/>
      </c>
      <c r="BG51" s="621" t="str">
        <f aca="false">IF(E51=$BI$5,W51,IF(F51=$BI$5,Z51,""))</f>
        <v/>
      </c>
      <c r="BH51" s="622" t="str">
        <f aca="false">IF(E51=$BI$5,X51,IF(F51=$BI$5,AA51,""))</f>
        <v/>
      </c>
      <c r="BI51" s="623" t="str">
        <f aca="false">IF(BH51="","",1)</f>
        <v/>
      </c>
      <c r="BK51" s="620" t="str">
        <f aca="false">IF(E51=$BN$5,V51,IF(F51=$BN$5,Y51,""))</f>
        <v/>
      </c>
      <c r="BL51" s="621" t="str">
        <f aca="false">IF(E51=$BN$5,W51,IF(F51=$BN$5,Z51,""))</f>
        <v/>
      </c>
      <c r="BM51" s="622" t="str">
        <f aca="false">IF(E51=$BN$5,X51,IF(F51=$BN$5,AA51,""))</f>
        <v/>
      </c>
      <c r="BN51" s="623" t="str">
        <f aca="false">IF(BM51="","",1)</f>
        <v/>
      </c>
      <c r="BP51" s="620" t="str">
        <f aca="false">IF(E51=$BS$5,V51,IF(F51=$BS$5,Y51,""))</f>
        <v/>
      </c>
      <c r="BQ51" s="621" t="str">
        <f aca="false">IF(E51=$BS$5,W51,IF(F51=$BS$5,Z51,""))</f>
        <v/>
      </c>
      <c r="BR51" s="622" t="str">
        <f aca="false">IF(E51=$BS$5,X51,IF(F51=$BS$5,AA51,""))</f>
        <v/>
      </c>
      <c r="BS51" s="623" t="str">
        <f aca="false">IF(BR51="","",1)</f>
        <v/>
      </c>
      <c r="BU51" s="620" t="str">
        <f aca="false">IF(E51=$BX$5,V51,IF(F51=$BX$5,Y51,""))</f>
        <v/>
      </c>
      <c r="BV51" s="621" t="str">
        <f aca="false">IF(E51=$BX$5,W51,IF(F51=$BX$5,Z51,""))</f>
        <v/>
      </c>
      <c r="BW51" s="622" t="str">
        <f aca="false">IF(E51=$BX$5,X51,IF(F51=$BX$5,AA51,""))</f>
        <v/>
      </c>
      <c r="BX51" s="623" t="str">
        <f aca="false">IF(BW51="","",1)</f>
        <v/>
      </c>
      <c r="BZ51" s="620" t="str">
        <f aca="false">IF(E51=$CC$5,V51,IF(F51=$CC$5,Y51,""))</f>
        <v/>
      </c>
      <c r="CA51" s="621" t="str">
        <f aca="false">IF(E51=$CC$5,W51,IF(F51=$CC$5,Z51,""))</f>
        <v/>
      </c>
      <c r="CB51" s="622" t="str">
        <f aca="false">IF(E51=$CC$5,X51,IF(F51=$CC$5,AA51,""))</f>
        <v/>
      </c>
      <c r="CC51" s="623" t="str">
        <f aca="false">IF(CB51="","",1)</f>
        <v/>
      </c>
      <c r="CE51" s="620" t="str">
        <f aca="false">IF(E51=$CH$5,V51,IF(F51=$CH$5,Y51,""))</f>
        <v/>
      </c>
      <c r="CF51" s="621" t="str">
        <f aca="false">IF(E51=$CH$5,W51,IF(F51=$CH$5,Z51,""))</f>
        <v/>
      </c>
      <c r="CG51" s="622" t="str">
        <f aca="false">IF(E51=$CH$5,X51,IF(F51=$CH$5,AA51,""))</f>
        <v/>
      </c>
      <c r="CH51" s="623" t="str">
        <f aca="false">IF(CG51="","",1)</f>
        <v/>
      </c>
      <c r="CJ51" s="620" t="str">
        <f aca="false">IF(E51=$CM$5,V51,IF(F51=$CM$5,Y51,""))</f>
        <v/>
      </c>
      <c r="CK51" s="621" t="str">
        <f aca="false">IF(E51=$CM$5,W51,IF(F51=$CM$5,Z51,""))</f>
        <v/>
      </c>
      <c r="CL51" s="622" t="str">
        <f aca="false">IF(E51=$CM$5,X51,IF(F51=$CM$5,AA51,""))</f>
        <v/>
      </c>
      <c r="CM51" s="623" t="str">
        <f aca="false">IF(CL51="","",1)</f>
        <v/>
      </c>
      <c r="CO51" s="620" t="str">
        <f aca="false">IF(E51=$CR$5,V51,IF(F51=$CR$5,Y51,""))</f>
        <v/>
      </c>
      <c r="CP51" s="621" t="str">
        <f aca="false">IF(E51=$CR$5,W51,IF(F51=$CR$5,Z51,""))</f>
        <v/>
      </c>
      <c r="CQ51" s="622" t="str">
        <f aca="false">IF(E51=$CR$5,X51,IF(F51=$CR$5,AA51,""))</f>
        <v/>
      </c>
      <c r="CR51" s="623" t="str">
        <f aca="false">IF(CQ51="","",1)</f>
        <v/>
      </c>
      <c r="CT51" s="620" t="str">
        <f aca="false">IF(E51=$CW$5,V51,IF(F51=$CW$5,Y51,""))</f>
        <v/>
      </c>
      <c r="CU51" s="621" t="str">
        <f aca="false">IF(E51=$CW$5,W51,IF(F51=$CW$5,Z51,""))</f>
        <v/>
      </c>
      <c r="CV51" s="622" t="str">
        <f aca="false">IF(E51=$CW$5,X51,IF(F51=$CW$5,AA51,""))</f>
        <v/>
      </c>
      <c r="CW51" s="623" t="str">
        <f aca="false">IF(CV51="","",1)</f>
        <v/>
      </c>
      <c r="CY51" s="620" t="str">
        <f aca="false">IF(E51=$DB$5,V51,IF(F51=$DB$5,Y51,""))</f>
        <v/>
      </c>
      <c r="CZ51" s="621" t="str">
        <f aca="false">IF(E51=$DB$5,W51,IF(F51=$DB$5,Z51,""))</f>
        <v/>
      </c>
      <c r="DA51" s="622" t="str">
        <f aca="false">IF(E51=$DB$5,X51,IF(F51=$DB$5,AA51,""))</f>
        <v/>
      </c>
      <c r="DB51" s="623" t="str">
        <f aca="false">IF(DA51="","",1)</f>
        <v/>
      </c>
      <c r="DD51" s="620" t="str">
        <f aca="false">IF(E51=$DG$5,V51,IF(F51=$DG$5,Y51,""))</f>
        <v/>
      </c>
      <c r="DE51" s="621" t="str">
        <f aca="false">IF(E51=$DG$5,W51,IF(F51=$DG$5,Z51,""))</f>
        <v/>
      </c>
      <c r="DF51" s="622" t="str">
        <f aca="false">IF(E51=$DG$5,X51,IF(F51=$DG$5,AA51,""))</f>
        <v/>
      </c>
      <c r="DG51" s="623" t="str">
        <f aca="false">IF(DF51="","",1)</f>
        <v/>
      </c>
      <c r="DI51" s="620" t="str">
        <f aca="false">IF(E51=$DL$5,V51,IF(F51=$DL$5,Y51,""))</f>
        <v/>
      </c>
      <c r="DJ51" s="621" t="str">
        <f aca="false">IF(E51=$DL$5,W51,IF(F51=$DL$5,Z51,""))</f>
        <v/>
      </c>
      <c r="DK51" s="622" t="str">
        <f aca="false">IF(E51=$DL$5,X51,IF(F51=$DL$5,AA51,""))</f>
        <v/>
      </c>
      <c r="DL51" s="623" t="str">
        <f aca="false">IF(DK51="","",1)</f>
        <v/>
      </c>
      <c r="DP51" s="620" t="str">
        <f aca="false">IF(J51=$DS$5,AE51,IF(K51=$DS$5,AH51,""))</f>
        <v/>
      </c>
      <c r="DQ51" s="621" t="str">
        <f aca="false">IF(J51=$DS$5,AF51,IF(K51=$DS$5,AI51,""))</f>
        <v/>
      </c>
      <c r="DR51" s="622" t="str">
        <f aca="false">IF(J51=$DS$5,AG51,IF(K51=$DS$5,AJ51,""))</f>
        <v/>
      </c>
      <c r="DS51" s="623" t="str">
        <f aca="false">IF(DR51="","",1)</f>
        <v/>
      </c>
      <c r="DT51" s="245"/>
      <c r="DU51" s="620" t="str">
        <f aca="false">IF(J51=$DX$5,AE51,IF(K51=$DX$5,AH51,""))</f>
        <v/>
      </c>
      <c r="DV51" s="621" t="str">
        <f aca="false">IF(J51=DX$5,AF51,IF(K51=DX$5,AI51,""))</f>
        <v/>
      </c>
      <c r="DW51" s="622" t="str">
        <f aca="false">IF(J51=DX$5,AG51,IF(K51=DX$5,AJ51,""))</f>
        <v/>
      </c>
      <c r="DX51" s="623" t="str">
        <f aca="false">IF(DW51="","",1)</f>
        <v/>
      </c>
      <c r="DY51" s="245"/>
      <c r="DZ51" s="620" t="str">
        <f aca="false">IF(J51=EC$5,AE51,IF(K51=EC$5,AH51,""))</f>
        <v/>
      </c>
      <c r="EA51" s="621" t="str">
        <f aca="false">IF(J51=EC$5,AF51,IF(K51=EC$5,AI51,""))</f>
        <v/>
      </c>
      <c r="EB51" s="622" t="str">
        <f aca="false">IF(J51=EC$5,AG51,IF(K51=EC$5,AJ51,""))</f>
        <v/>
      </c>
      <c r="EC51" s="623" t="str">
        <f aca="false">IF(EB51="","",1)</f>
        <v/>
      </c>
      <c r="ED51" s="245"/>
      <c r="EE51" s="620" t="str">
        <f aca="false">IF(J51=EH$5,AE51,IF(K51=EH$5,AH51,""))</f>
        <v/>
      </c>
      <c r="EF51" s="621" t="str">
        <f aca="false">IF(J51=EH$5,AF51,IF(K51=EH$5,AI51,""))</f>
        <v/>
      </c>
      <c r="EG51" s="622" t="str">
        <f aca="false">IF(J51=EH$5,AG51,IF(K51=EH$5,AJ51,""))</f>
        <v/>
      </c>
      <c r="EH51" s="623" t="str">
        <f aca="false">IF(EG51="","",1)</f>
        <v/>
      </c>
      <c r="EI51" s="245"/>
      <c r="EJ51" s="620" t="str">
        <f aca="false">IF(J51=EM$5,AE51,IF(K51=EM$5,AH51,""))</f>
        <v/>
      </c>
      <c r="EK51" s="621" t="str">
        <f aca="false">IF(J51=EM$5,AF51,IF(K51=EM$5,AI51,""))</f>
        <v/>
      </c>
      <c r="EL51" s="622" t="str">
        <f aca="false">IF(J51=EM$5,AG51,IF(K51=EM$5,AJ51,""))</f>
        <v/>
      </c>
      <c r="EM51" s="623" t="str">
        <f aca="false">IF(EL51="","",1)</f>
        <v/>
      </c>
      <c r="EN51" s="245"/>
      <c r="EO51" s="620" t="str">
        <f aca="false">IF(J51=ER$5,AE51,IF(K51=ER$5,AH51,""))</f>
        <v/>
      </c>
      <c r="EP51" s="621" t="str">
        <f aca="false">IF(J51=ER$5,AF51,IF(K51=ER$5,AI51,""))</f>
        <v/>
      </c>
      <c r="EQ51" s="622" t="str">
        <f aca="false">IF(J51=ER$5,AG51,IF(K51=ER$5,AJ51,""))</f>
        <v/>
      </c>
      <c r="ER51" s="623" t="str">
        <f aca="false">IF(EQ51="","",1)</f>
        <v/>
      </c>
      <c r="ES51" s="245"/>
      <c r="ET51" s="620" t="str">
        <f aca="false">IF(J51=EW$5,AE51,IF(K51=EW$5,AH51,""))</f>
        <v/>
      </c>
      <c r="EU51" s="621" t="str">
        <f aca="false">IF(J51=EW$5,AF51,IF(K51=EW$5,AI51,""))</f>
        <v/>
      </c>
      <c r="EV51" s="622" t="str">
        <f aca="false">IF(J51=EW$5,AG51,IF(K51=EW$5,AJ51,""))</f>
        <v/>
      </c>
      <c r="EW51" s="623" t="str">
        <f aca="false">IF(EV51="","",1)</f>
        <v/>
      </c>
      <c r="EX51" s="245"/>
      <c r="EY51" s="620" t="str">
        <f aca="false">IF(J51=FB$5,AE51,IF(K51=FB$5,AH51,""))</f>
        <v/>
      </c>
      <c r="EZ51" s="621" t="str">
        <f aca="false">IF(J51=FB$5,AF51,IF(K51=FB$5,AI51,""))</f>
        <v/>
      </c>
      <c r="FA51" s="622" t="str">
        <f aca="false">IF(J51=FB$5,AG51,IF(K51=FB$5,AJ51,""))</f>
        <v/>
      </c>
      <c r="FB51" s="623" t="str">
        <f aca="false">IF(FA51="","",1)</f>
        <v/>
      </c>
      <c r="FD51" s="620" t="str">
        <f aca="false">IF(J51=FG$5,AE51,IF(K51=FG$5,AH51,""))</f>
        <v/>
      </c>
      <c r="FE51" s="621" t="str">
        <f aca="false">IF(J51=FG$5,AF51,IF(K51=FG$5,AI51,""))</f>
        <v/>
      </c>
      <c r="FF51" s="622" t="str">
        <f aca="false">IF(J51=FG$5,AG51,IF(K51=FG$5,AJ51,""))</f>
        <v/>
      </c>
      <c r="FG51" s="623" t="str">
        <f aca="false">IF(FF51="","",1)</f>
        <v/>
      </c>
      <c r="FI51" s="620" t="str">
        <f aca="false">IF(J51=FL$5,AE51,IF(K51=FL$5,AH51,""))</f>
        <v/>
      </c>
      <c r="FJ51" s="621" t="str">
        <f aca="false">IF(J51=FL$5,AF51,IF(K51=FL$5,AI51,""))</f>
        <v/>
      </c>
      <c r="FK51" s="622" t="str">
        <f aca="false">IF(J51=FL$5,AG51,IF(K51=FL$5,AJ51,""))</f>
        <v/>
      </c>
      <c r="FL51" s="623" t="str">
        <f aca="false">IF(FK51="","",1)</f>
        <v/>
      </c>
      <c r="FN51" s="620" t="str">
        <f aca="false">IF(J51=FQ$5,AE51,IF(K51=FQ$5,AH51,""))</f>
        <v/>
      </c>
      <c r="FO51" s="621" t="str">
        <f aca="false">IF(J51=FQ$5,AF51,IF(K51=FQ$5,AI51,""))</f>
        <v/>
      </c>
      <c r="FP51" s="622" t="str">
        <f aca="false">IF(J51=FQ$5,AG51,IF(K51=FQ$5,AJ51,""))</f>
        <v/>
      </c>
      <c r="FQ51" s="623" t="str">
        <f aca="false">IF(FP51="","",1)</f>
        <v/>
      </c>
      <c r="FS51" s="620" t="str">
        <f aca="false">IF(J51=FV$5,AE51,IF(K51=FV$5,AH51,""))</f>
        <v/>
      </c>
      <c r="FT51" s="621" t="str">
        <f aca="false">IF(J51=FV$5,AF51,IF(K51=FV$5,AI51,""))</f>
        <v/>
      </c>
      <c r="FU51" s="622" t="str">
        <f aca="false">IF(J51=FV$5,AG51,IF(K51=FV$5,AJ51,""))</f>
        <v/>
      </c>
      <c r="FV51" s="623" t="str">
        <f aca="false">IF(FU51="","",1)</f>
        <v/>
      </c>
      <c r="FX51" s="620" t="str">
        <f aca="false">IF(J51=GA$5,AE51,IF(K51=GA$5,AH51,""))</f>
        <v/>
      </c>
      <c r="FY51" s="621" t="str">
        <f aca="false">IF(J51=GA$5,AF51,IF(K51=GA$5,AI51,""))</f>
        <v/>
      </c>
      <c r="FZ51" s="622" t="str">
        <f aca="false">IF(J51=GA$5,AG51,IF(K51=GA$5,AJ51,""))</f>
        <v/>
      </c>
      <c r="GA51" s="623" t="str">
        <f aca="false">IF(FZ51="","",1)</f>
        <v/>
      </c>
      <c r="GC51" s="620" t="str">
        <f aca="false">IF(J51=GF$5,AE51,IF(K51=GF$5,AH51,""))</f>
        <v/>
      </c>
      <c r="GD51" s="621" t="str">
        <f aca="false">IF(J51=GF$5,AF51,IF(K51=GF$5,AI51,""))</f>
        <v/>
      </c>
      <c r="GE51" s="622" t="str">
        <f aca="false">IF(J51=GF$5,AG51,IF(K51=GF$5,AJ51,""))</f>
        <v/>
      </c>
      <c r="GF51" s="623" t="str">
        <f aca="false">IF(GE51="","",1)</f>
        <v/>
      </c>
      <c r="GH51" s="620" t="str">
        <f aca="false">IF(J51=GK$5,AE51,IF(K51=GK$5,AH51,""))</f>
        <v/>
      </c>
      <c r="GI51" s="621" t="str">
        <f aca="false">IF(J51=GK$5,AF51,IF(K51=GK$5,AI51,""))</f>
        <v/>
      </c>
      <c r="GJ51" s="622" t="str">
        <f aca="false">IF(J51=GK$5,AG51,IF(K51=GK$5,AJ51,""))</f>
        <v/>
      </c>
      <c r="GK51" s="623" t="str">
        <f aca="false">IF(GJ51="","",1)</f>
        <v/>
      </c>
      <c r="GM51" s="620" t="str">
        <f aca="false">IF(J51=GP$5,AE51,IF(K51=GP$5,AH51,""))</f>
        <v/>
      </c>
      <c r="GN51" s="621" t="str">
        <f aca="false">IF(J51=GP$5,AF51,IF(K51=GP$5,AI51,""))</f>
        <v/>
      </c>
      <c r="GO51" s="622" t="str">
        <f aca="false">IF(J51=GP$5,AG51,IF(K51=GP$5,AJ51,""))</f>
        <v/>
      </c>
      <c r="GP51" s="623" t="str">
        <f aca="false">IF(GO51="","",1)</f>
        <v/>
      </c>
    </row>
    <row r="52" customFormat="false" ht="12.75" hidden="false" customHeight="false" outlineLevel="0" collapsed="false">
      <c r="C52" s="626"/>
      <c r="D52" s="627"/>
      <c r="E52" s="628"/>
      <c r="F52" s="629"/>
      <c r="G52" s="611" t="str">
        <f aca="false">IF(D52="","",IF(OR(D52&amp;E52=D51&amp;E51,D52&amp;E52=D51&amp;F51,D52&amp;F52=D51&amp;E51,D52&amp;F52=D51&amp;F51),"F","G"))</f>
        <v/>
      </c>
      <c r="H52" s="626"/>
      <c r="I52" s="627"/>
      <c r="J52" s="628"/>
      <c r="K52" s="629"/>
      <c r="L52" s="611" t="str">
        <f aca="false">IF(I52="","",IF(OR(I52&amp;J52=I51&amp;J51,I52&amp;J52=I51&amp;K51,I52&amp;K52=I51&amp;J51,I52&amp;K52=I51&amp;K51),"F","G"))</f>
        <v/>
      </c>
      <c r="M52" s="627"/>
      <c r="O52" s="0" t="str">
        <f aca="false">IF(C52="","",IF(OR(VLOOKUP(E52,Erfassung!$C$17:$V$48,17,FALSE())=TRUE(),VLOOKUP(F52,Erfassung!$C$17:$V$48,17,FALSE())=TRUE()),0,1))</f>
        <v/>
      </c>
      <c r="P52" s="0" t="str">
        <f aca="false">IF(C52="","",IF(OR(VLOOKUP(J52,Erfassung!$D$17:$V$48,16,FALSE())=TRUE(),VLOOKUP(K52,Erfassung!$D$17:$V$48,16,FALSE())=TRUE()),0,1))</f>
        <v/>
      </c>
      <c r="Q52" s="245" t="str">
        <f aca="false">IF(C52="","",IF($Q$4=1,1,IF(OR(VLOOKUP(E52,Erfassung!$C$17:$V$48,19,FALSE())=TRUE(),VLOOKUP(F52,Erfassung!$C$17:$V$48,19,FALSE())=TRUE(),VLOOKUP(E52,Erfassung!$C$17:$V$48,20,FALSE())=TRUE(),VLOOKUP(F52,Erfassung!$C$17:$V$48,20,FALSE())=TRUE()),0,1)))</f>
        <v/>
      </c>
      <c r="R52" s="0" t="str">
        <f aca="false">IF(C52="","",IF($Q$4=1,1,IF(OR(VLOOKUP(J52,Erfassung!$D$17:$V$48,18,FALSE())=TRUE(),VLOOKUP(K52,Erfassung!$D$17:$V$48,18,FALSE())=TRUE(),VLOOKUP(J52,Erfassung!$D$17:$V$48,19,FALSE())=TRUE(),VLOOKUP(K52,Erfassung!$D$17:$V$48,19,FALSE())=TRUE()),0,1)))</f>
        <v/>
      </c>
      <c r="T52" s="612" t="str">
        <f aca="false">IF(O52=0,"",IF(Q52=0,"",IF(C52="","",IF(VLOOKUP(C52,Spielpläne!$D$8:$K$341,6,FALSE())="","",VLOOKUP(C52,Spielpläne!$D$8:$K$341,6,FALSE())))))</f>
        <v/>
      </c>
      <c r="U52" s="613" t="str">
        <f aca="false">IF(O52=0,"",IF(Q52=0,"",IF(C52="","",IF(VLOOKUP(C52,Spielpläne!$D$8:$K$341,8,FALSE())="","",VLOOKUP(C52,Spielpläne!$D$8:$K$341,8,FALSE())))))</f>
        <v/>
      </c>
      <c r="V52" s="614" t="str">
        <f aca="false">IF(T52="x",0,IF(T52="?","",T52))</f>
        <v/>
      </c>
      <c r="W52" s="615" t="str">
        <f aca="false">IF(U52="x",5,IF(U52="?","",U52))</f>
        <v/>
      </c>
      <c r="X52" s="616" t="str">
        <f aca="false">IF(W52="","",IF(V52&gt;W52,3,IF(V52=W52,1,0)))</f>
        <v/>
      </c>
      <c r="Y52" s="617" t="str">
        <f aca="false">IF(U52="","",IF(U52="x",0,IF(U52="?","",U52)))</f>
        <v/>
      </c>
      <c r="Z52" s="618" t="str">
        <f aca="false">IF(T52="","",IF(T52="x",5,IF(T52="?","",T52)))</f>
        <v/>
      </c>
      <c r="AA52" s="619" t="str">
        <f aca="false">IF(Z52="","",IF(Y52&gt;Z52,3,IF(Y52=Z52,1,0)))</f>
        <v/>
      </c>
      <c r="AC52" s="612" t="str">
        <f aca="false">IF(P52=0,"",IF(R52=0,"",IF(H52="","",IF(VLOOKUP(H52,Spielpläne!$N$8:$U$341,6,FALSE())="","",VLOOKUP(H52,Spielpläne!$N$8:$U$341,6,FALSE())))))</f>
        <v/>
      </c>
      <c r="AD52" s="613" t="str">
        <f aca="false">IF(P52=0,"",IF(R52=0,"",IF(H52="","",IF(VLOOKUP(H52,Spielpläne!$N$8:$U$341,8,FALSE())="","",VLOOKUP(H52,Spielpläne!$N$8:$U$341,8,FALSE())))))</f>
        <v/>
      </c>
      <c r="AE52" s="614" t="str">
        <f aca="false">IF(AC52="x",0,IF(AC52="?","",AC52))</f>
        <v/>
      </c>
      <c r="AF52" s="615" t="str">
        <f aca="false">IF(AD52="x",5,IF(AD52="?","",AD52))</f>
        <v/>
      </c>
      <c r="AG52" s="616" t="str">
        <f aca="false">IF(AF52="","",IF(AE52&gt;AF52,3,IF(AE52=AF52,1,0)))</f>
        <v/>
      </c>
      <c r="AH52" s="617" t="str">
        <f aca="false">IF(AD52="","",IF(AD52="x",0,IF(AD52="?","",AD52)))</f>
        <v/>
      </c>
      <c r="AI52" s="618" t="str">
        <f aca="false">IF(AC52="","",IF(AC52="x",5,IF(AC52="?","",AC52)))</f>
        <v/>
      </c>
      <c r="AJ52" s="619" t="str">
        <f aca="false">IF(AI52="","",IF(AH52&gt;AI52,3,IF(AH52=AI52,1,0)))</f>
        <v/>
      </c>
      <c r="AL52" s="620" t="str">
        <f aca="false">IF(E52=$AO$5,V52,IF(F52=$AO$5,Y52,""))</f>
        <v/>
      </c>
      <c r="AM52" s="621" t="str">
        <f aca="false">IF(E52=$AO$5,W52,IF(F52=$AO$5,Z52,""))</f>
        <v/>
      </c>
      <c r="AN52" s="622" t="str">
        <f aca="false">IF(E52=$AO$5,X52,IF(F52=$AO$5,AA52,""))</f>
        <v/>
      </c>
      <c r="AO52" s="623" t="str">
        <f aca="false">IF(AN52="","",1)</f>
        <v/>
      </c>
      <c r="AQ52" s="620" t="str">
        <f aca="false">IF(E52=$AT$5,V52,IF(F52=$AT$5,Y52,""))</f>
        <v/>
      </c>
      <c r="AR52" s="621" t="str">
        <f aca="false">IF(E52=$AT$5,W52,IF(F52=$AT$5,Z52,""))</f>
        <v/>
      </c>
      <c r="AS52" s="622" t="str">
        <f aca="false">IF(E52=$AT$5,X52,IF(F52=$AT$5,AA52,""))</f>
        <v/>
      </c>
      <c r="AT52" s="623" t="str">
        <f aca="false">IF(AS52="","",1)</f>
        <v/>
      </c>
      <c r="AV52" s="620" t="str">
        <f aca="false">IF(E52=$AY$5,V52,IF(F52=$AY$5,Y52,""))</f>
        <v/>
      </c>
      <c r="AW52" s="621" t="str">
        <f aca="false">IF(E52=$AY$5,W52,IF(F52=$AY$5,Z52,""))</f>
        <v/>
      </c>
      <c r="AX52" s="622" t="str">
        <f aca="false">IF(E52=$AY$5,X52,IF(F52=$AY$5,AA52,""))</f>
        <v/>
      </c>
      <c r="AY52" s="623" t="str">
        <f aca="false">IF(AX52="","",1)</f>
        <v/>
      </c>
      <c r="BA52" s="620" t="str">
        <f aca="false">IF(E52=$BD$5,V52,IF(F52=$BD$5,Y52,""))</f>
        <v/>
      </c>
      <c r="BB52" s="621" t="str">
        <f aca="false">IF(E52=$BD$5,W52,IF(F52=$BD$5,Z52,""))</f>
        <v/>
      </c>
      <c r="BC52" s="622" t="str">
        <f aca="false">IF(E52=$BD$5,X52,IF(F52=$BD$5,AA52,""))</f>
        <v/>
      </c>
      <c r="BD52" s="623" t="str">
        <f aca="false">IF(BC52="","",1)</f>
        <v/>
      </c>
      <c r="BF52" s="620" t="str">
        <f aca="false">IF(E52=$BI$5,V52,IF(F52=$BI$5,Y52,""))</f>
        <v/>
      </c>
      <c r="BG52" s="621" t="str">
        <f aca="false">IF(E52=$BI$5,W52,IF(F52=$BI$5,Z52,""))</f>
        <v/>
      </c>
      <c r="BH52" s="622" t="str">
        <f aca="false">IF(E52=$BI$5,X52,IF(F52=$BI$5,AA52,""))</f>
        <v/>
      </c>
      <c r="BI52" s="623" t="str">
        <f aca="false">IF(BH52="","",1)</f>
        <v/>
      </c>
      <c r="BK52" s="620" t="str">
        <f aca="false">IF(E52=$BN$5,V52,IF(F52=$BN$5,Y52,""))</f>
        <v/>
      </c>
      <c r="BL52" s="621" t="str">
        <f aca="false">IF(E52=$BN$5,W52,IF(F52=$BN$5,Z52,""))</f>
        <v/>
      </c>
      <c r="BM52" s="622" t="str">
        <f aca="false">IF(E52=$BN$5,X52,IF(F52=$BN$5,AA52,""))</f>
        <v/>
      </c>
      <c r="BN52" s="623" t="str">
        <f aca="false">IF(BM52="","",1)</f>
        <v/>
      </c>
      <c r="BP52" s="620" t="str">
        <f aca="false">IF(E52=$BS$5,V52,IF(F52=$BS$5,Y52,""))</f>
        <v/>
      </c>
      <c r="BQ52" s="621" t="str">
        <f aca="false">IF(E52=$BS$5,W52,IF(F52=$BS$5,Z52,""))</f>
        <v/>
      </c>
      <c r="BR52" s="622" t="str">
        <f aca="false">IF(E52=$BS$5,X52,IF(F52=$BS$5,AA52,""))</f>
        <v/>
      </c>
      <c r="BS52" s="623" t="str">
        <f aca="false">IF(BR52="","",1)</f>
        <v/>
      </c>
      <c r="BU52" s="620" t="str">
        <f aca="false">IF(E52=$BX$5,V52,IF(F52=$BX$5,Y52,""))</f>
        <v/>
      </c>
      <c r="BV52" s="621" t="str">
        <f aca="false">IF(E52=$BX$5,W52,IF(F52=$BX$5,Z52,""))</f>
        <v/>
      </c>
      <c r="BW52" s="622" t="str">
        <f aca="false">IF(E52=$BX$5,X52,IF(F52=$BX$5,AA52,""))</f>
        <v/>
      </c>
      <c r="BX52" s="623" t="str">
        <f aca="false">IF(BW52="","",1)</f>
        <v/>
      </c>
      <c r="BZ52" s="620" t="str">
        <f aca="false">IF(E52=$CC$5,V52,IF(F52=$CC$5,Y52,""))</f>
        <v/>
      </c>
      <c r="CA52" s="621" t="str">
        <f aca="false">IF(E52=$CC$5,W52,IF(F52=$CC$5,Z52,""))</f>
        <v/>
      </c>
      <c r="CB52" s="622" t="str">
        <f aca="false">IF(E52=$CC$5,X52,IF(F52=$CC$5,AA52,""))</f>
        <v/>
      </c>
      <c r="CC52" s="623" t="str">
        <f aca="false">IF(CB52="","",1)</f>
        <v/>
      </c>
      <c r="CE52" s="620" t="str">
        <f aca="false">IF(E52=$CH$5,V52,IF(F52=$CH$5,Y52,""))</f>
        <v/>
      </c>
      <c r="CF52" s="621" t="str">
        <f aca="false">IF(E52=$CH$5,W52,IF(F52=$CH$5,Z52,""))</f>
        <v/>
      </c>
      <c r="CG52" s="622" t="str">
        <f aca="false">IF(E52=$CH$5,X52,IF(F52=$CH$5,AA52,""))</f>
        <v/>
      </c>
      <c r="CH52" s="623" t="str">
        <f aca="false">IF(CG52="","",1)</f>
        <v/>
      </c>
      <c r="CJ52" s="620" t="str">
        <f aca="false">IF(E52=$CM$5,V52,IF(F52=$CM$5,Y52,""))</f>
        <v/>
      </c>
      <c r="CK52" s="621" t="str">
        <f aca="false">IF(E52=$CM$5,W52,IF(F52=$CM$5,Z52,""))</f>
        <v/>
      </c>
      <c r="CL52" s="622" t="str">
        <f aca="false">IF(E52=$CM$5,X52,IF(F52=$CM$5,AA52,""))</f>
        <v/>
      </c>
      <c r="CM52" s="623" t="str">
        <f aca="false">IF(CL52="","",1)</f>
        <v/>
      </c>
      <c r="CO52" s="620" t="str">
        <f aca="false">IF(E52=$CR$5,V52,IF(F52=$CR$5,Y52,""))</f>
        <v/>
      </c>
      <c r="CP52" s="621" t="str">
        <f aca="false">IF(E52=$CR$5,W52,IF(F52=$CR$5,Z52,""))</f>
        <v/>
      </c>
      <c r="CQ52" s="622" t="str">
        <f aca="false">IF(E52=$CR$5,X52,IF(F52=$CR$5,AA52,""))</f>
        <v/>
      </c>
      <c r="CR52" s="623" t="str">
        <f aca="false">IF(CQ52="","",1)</f>
        <v/>
      </c>
      <c r="CT52" s="620" t="str">
        <f aca="false">IF(E52=$CW$5,V52,IF(F52=$CW$5,Y52,""))</f>
        <v/>
      </c>
      <c r="CU52" s="621" t="str">
        <f aca="false">IF(E52=$CW$5,W52,IF(F52=$CW$5,Z52,""))</f>
        <v/>
      </c>
      <c r="CV52" s="622" t="str">
        <f aca="false">IF(E52=$CW$5,X52,IF(F52=$CW$5,AA52,""))</f>
        <v/>
      </c>
      <c r="CW52" s="623" t="str">
        <f aca="false">IF(CV52="","",1)</f>
        <v/>
      </c>
      <c r="CY52" s="620" t="str">
        <f aca="false">IF(E52=$DB$5,V52,IF(F52=$DB$5,Y52,""))</f>
        <v/>
      </c>
      <c r="CZ52" s="621" t="str">
        <f aca="false">IF(E52=$DB$5,W52,IF(F52=$DB$5,Z52,""))</f>
        <v/>
      </c>
      <c r="DA52" s="622" t="str">
        <f aca="false">IF(E52=$DB$5,X52,IF(F52=$DB$5,AA52,""))</f>
        <v/>
      </c>
      <c r="DB52" s="623" t="str">
        <f aca="false">IF(DA52="","",1)</f>
        <v/>
      </c>
      <c r="DD52" s="620" t="str">
        <f aca="false">IF(E52=$DG$5,V52,IF(F52=$DG$5,Y52,""))</f>
        <v/>
      </c>
      <c r="DE52" s="621" t="str">
        <f aca="false">IF(E52=$DG$5,W52,IF(F52=$DG$5,Z52,""))</f>
        <v/>
      </c>
      <c r="DF52" s="622" t="str">
        <f aca="false">IF(E52=$DG$5,X52,IF(F52=$DG$5,AA52,""))</f>
        <v/>
      </c>
      <c r="DG52" s="623" t="str">
        <f aca="false">IF(DF52="","",1)</f>
        <v/>
      </c>
      <c r="DI52" s="620" t="str">
        <f aca="false">IF(E52=$DL$5,V52,IF(F52=$DL$5,Y52,""))</f>
        <v/>
      </c>
      <c r="DJ52" s="621" t="str">
        <f aca="false">IF(E52=$DL$5,W52,IF(F52=$DL$5,Z52,""))</f>
        <v/>
      </c>
      <c r="DK52" s="622" t="str">
        <f aca="false">IF(E52=$DL$5,X52,IF(F52=$DL$5,AA52,""))</f>
        <v/>
      </c>
      <c r="DL52" s="623" t="str">
        <f aca="false">IF(DK52="","",1)</f>
        <v/>
      </c>
      <c r="DP52" s="620" t="str">
        <f aca="false">IF(J52=$DS$5,AE52,IF(K52=$DS$5,AH52,""))</f>
        <v/>
      </c>
      <c r="DQ52" s="621" t="str">
        <f aca="false">IF(J52=$DS$5,AF52,IF(K52=$DS$5,AI52,""))</f>
        <v/>
      </c>
      <c r="DR52" s="622" t="str">
        <f aca="false">IF(J52=$DS$5,AG52,IF(K52=$DS$5,AJ52,""))</f>
        <v/>
      </c>
      <c r="DS52" s="623" t="str">
        <f aca="false">IF(DR52="","",1)</f>
        <v/>
      </c>
      <c r="DT52" s="245"/>
      <c r="DU52" s="620" t="str">
        <f aca="false">IF(J52=$DX$5,AE52,IF(K52=$DX$5,AH52,""))</f>
        <v/>
      </c>
      <c r="DV52" s="621" t="str">
        <f aca="false">IF(J52=DX$5,AF52,IF(K52=DX$5,AI52,""))</f>
        <v/>
      </c>
      <c r="DW52" s="622" t="str">
        <f aca="false">IF(J52=DX$5,AG52,IF(K52=DX$5,AJ52,""))</f>
        <v/>
      </c>
      <c r="DX52" s="623" t="str">
        <f aca="false">IF(DW52="","",1)</f>
        <v/>
      </c>
      <c r="DY52" s="245"/>
      <c r="DZ52" s="620" t="str">
        <f aca="false">IF(J52=EC$5,AE52,IF(K52=EC$5,AH52,""))</f>
        <v/>
      </c>
      <c r="EA52" s="621" t="str">
        <f aca="false">IF(J52=EC$5,AF52,IF(K52=EC$5,AI52,""))</f>
        <v/>
      </c>
      <c r="EB52" s="622" t="str">
        <f aca="false">IF(J52=EC$5,AG52,IF(K52=EC$5,AJ52,""))</f>
        <v/>
      </c>
      <c r="EC52" s="623" t="str">
        <f aca="false">IF(EB52="","",1)</f>
        <v/>
      </c>
      <c r="ED52" s="245"/>
      <c r="EE52" s="620" t="str">
        <f aca="false">IF(J52=EH$5,AE52,IF(K52=EH$5,AH52,""))</f>
        <v/>
      </c>
      <c r="EF52" s="621" t="str">
        <f aca="false">IF(J52=EH$5,AF52,IF(K52=EH$5,AI52,""))</f>
        <v/>
      </c>
      <c r="EG52" s="622" t="str">
        <f aca="false">IF(J52=EH$5,AG52,IF(K52=EH$5,AJ52,""))</f>
        <v/>
      </c>
      <c r="EH52" s="623" t="str">
        <f aca="false">IF(EG52="","",1)</f>
        <v/>
      </c>
      <c r="EI52" s="245"/>
      <c r="EJ52" s="620" t="str">
        <f aca="false">IF(J52=EM$5,AE52,IF(K52=EM$5,AH52,""))</f>
        <v/>
      </c>
      <c r="EK52" s="621" t="str">
        <f aca="false">IF(J52=EM$5,AF52,IF(K52=EM$5,AI52,""))</f>
        <v/>
      </c>
      <c r="EL52" s="622" t="str">
        <f aca="false">IF(J52=EM$5,AG52,IF(K52=EM$5,AJ52,""))</f>
        <v/>
      </c>
      <c r="EM52" s="623" t="str">
        <f aca="false">IF(EL52="","",1)</f>
        <v/>
      </c>
      <c r="EN52" s="245"/>
      <c r="EO52" s="620" t="str">
        <f aca="false">IF(J52=ER$5,AE52,IF(K52=ER$5,AH52,""))</f>
        <v/>
      </c>
      <c r="EP52" s="621" t="str">
        <f aca="false">IF(J52=ER$5,AF52,IF(K52=ER$5,AI52,""))</f>
        <v/>
      </c>
      <c r="EQ52" s="622" t="str">
        <f aca="false">IF(J52=ER$5,AG52,IF(K52=ER$5,AJ52,""))</f>
        <v/>
      </c>
      <c r="ER52" s="623" t="str">
        <f aca="false">IF(EQ52="","",1)</f>
        <v/>
      </c>
      <c r="ES52" s="245"/>
      <c r="ET52" s="620" t="str">
        <f aca="false">IF(J52=EW$5,AE52,IF(K52=EW$5,AH52,""))</f>
        <v/>
      </c>
      <c r="EU52" s="621" t="str">
        <f aca="false">IF(J52=EW$5,AF52,IF(K52=EW$5,AI52,""))</f>
        <v/>
      </c>
      <c r="EV52" s="622" t="str">
        <f aca="false">IF(J52=EW$5,AG52,IF(K52=EW$5,AJ52,""))</f>
        <v/>
      </c>
      <c r="EW52" s="623" t="str">
        <f aca="false">IF(EV52="","",1)</f>
        <v/>
      </c>
      <c r="EX52" s="245"/>
      <c r="EY52" s="620" t="str">
        <f aca="false">IF(J52=FB$5,AE52,IF(K52=FB$5,AH52,""))</f>
        <v/>
      </c>
      <c r="EZ52" s="621" t="str">
        <f aca="false">IF(J52=FB$5,AF52,IF(K52=FB$5,AI52,""))</f>
        <v/>
      </c>
      <c r="FA52" s="622" t="str">
        <f aca="false">IF(J52=FB$5,AG52,IF(K52=FB$5,AJ52,""))</f>
        <v/>
      </c>
      <c r="FB52" s="623" t="str">
        <f aca="false">IF(FA52="","",1)</f>
        <v/>
      </c>
      <c r="FD52" s="620" t="str">
        <f aca="false">IF(J52=FG$5,AE52,IF(K52=FG$5,AH52,""))</f>
        <v/>
      </c>
      <c r="FE52" s="621" t="str">
        <f aca="false">IF(J52=FG$5,AF52,IF(K52=FG$5,AI52,""))</f>
        <v/>
      </c>
      <c r="FF52" s="622" t="str">
        <f aca="false">IF(J52=FG$5,AG52,IF(K52=FG$5,AJ52,""))</f>
        <v/>
      </c>
      <c r="FG52" s="623" t="str">
        <f aca="false">IF(FF52="","",1)</f>
        <v/>
      </c>
      <c r="FI52" s="620" t="str">
        <f aca="false">IF(J52=FL$5,AE52,IF(K52=FL$5,AH52,""))</f>
        <v/>
      </c>
      <c r="FJ52" s="621" t="str">
        <f aca="false">IF(J52=FL$5,AF52,IF(K52=FL$5,AI52,""))</f>
        <v/>
      </c>
      <c r="FK52" s="622" t="str">
        <f aca="false">IF(J52=FL$5,AG52,IF(K52=FL$5,AJ52,""))</f>
        <v/>
      </c>
      <c r="FL52" s="623" t="str">
        <f aca="false">IF(FK52="","",1)</f>
        <v/>
      </c>
      <c r="FN52" s="620" t="str">
        <f aca="false">IF(J52=FQ$5,AE52,IF(K52=FQ$5,AH52,""))</f>
        <v/>
      </c>
      <c r="FO52" s="621" t="str">
        <f aca="false">IF(J52=FQ$5,AF52,IF(K52=FQ$5,AI52,""))</f>
        <v/>
      </c>
      <c r="FP52" s="622" t="str">
        <f aca="false">IF(J52=FQ$5,AG52,IF(K52=FQ$5,AJ52,""))</f>
        <v/>
      </c>
      <c r="FQ52" s="623" t="str">
        <f aca="false">IF(FP52="","",1)</f>
        <v/>
      </c>
      <c r="FS52" s="620" t="str">
        <f aca="false">IF(J52=FV$5,AE52,IF(K52=FV$5,AH52,""))</f>
        <v/>
      </c>
      <c r="FT52" s="621" t="str">
        <f aca="false">IF(J52=FV$5,AF52,IF(K52=FV$5,AI52,""))</f>
        <v/>
      </c>
      <c r="FU52" s="622" t="str">
        <f aca="false">IF(J52=FV$5,AG52,IF(K52=FV$5,AJ52,""))</f>
        <v/>
      </c>
      <c r="FV52" s="623" t="str">
        <f aca="false">IF(FU52="","",1)</f>
        <v/>
      </c>
      <c r="FX52" s="620" t="str">
        <f aca="false">IF(J52=GA$5,AE52,IF(K52=GA$5,AH52,""))</f>
        <v/>
      </c>
      <c r="FY52" s="621" t="str">
        <f aca="false">IF(J52=GA$5,AF52,IF(K52=GA$5,AI52,""))</f>
        <v/>
      </c>
      <c r="FZ52" s="622" t="str">
        <f aca="false">IF(J52=GA$5,AG52,IF(K52=GA$5,AJ52,""))</f>
        <v/>
      </c>
      <c r="GA52" s="623" t="str">
        <f aca="false">IF(FZ52="","",1)</f>
        <v/>
      </c>
      <c r="GC52" s="620" t="str">
        <f aca="false">IF(J52=GF$5,AE52,IF(K52=GF$5,AH52,""))</f>
        <v/>
      </c>
      <c r="GD52" s="621" t="str">
        <f aca="false">IF(J52=GF$5,AF52,IF(K52=GF$5,AI52,""))</f>
        <v/>
      </c>
      <c r="GE52" s="622" t="str">
        <f aca="false">IF(J52=GF$5,AG52,IF(K52=GF$5,AJ52,""))</f>
        <v/>
      </c>
      <c r="GF52" s="623" t="str">
        <f aca="false">IF(GE52="","",1)</f>
        <v/>
      </c>
      <c r="GH52" s="620" t="str">
        <f aca="false">IF(J52=GK$5,AE52,IF(K52=GK$5,AH52,""))</f>
        <v/>
      </c>
      <c r="GI52" s="621" t="str">
        <f aca="false">IF(J52=GK$5,AF52,IF(K52=GK$5,AI52,""))</f>
        <v/>
      </c>
      <c r="GJ52" s="622" t="str">
        <f aca="false">IF(J52=GK$5,AG52,IF(K52=GK$5,AJ52,""))</f>
        <v/>
      </c>
      <c r="GK52" s="623" t="str">
        <f aca="false">IF(GJ52="","",1)</f>
        <v/>
      </c>
      <c r="GM52" s="620" t="str">
        <f aca="false">IF(J52=GP$5,AE52,IF(K52=GP$5,AH52,""))</f>
        <v/>
      </c>
      <c r="GN52" s="621" t="str">
        <f aca="false">IF(J52=GP$5,AF52,IF(K52=GP$5,AI52,""))</f>
        <v/>
      </c>
      <c r="GO52" s="622" t="str">
        <f aca="false">IF(J52=GP$5,AG52,IF(K52=GP$5,AJ52,""))</f>
        <v/>
      </c>
      <c r="GP52" s="623" t="str">
        <f aca="false">IF(GO52="","",1)</f>
        <v/>
      </c>
    </row>
    <row r="53" customFormat="false" ht="12.75" hidden="false" customHeight="false" outlineLevel="0" collapsed="false">
      <c r="C53" s="626"/>
      <c r="D53" s="627"/>
      <c r="E53" s="628"/>
      <c r="F53" s="629"/>
      <c r="G53" s="611" t="str">
        <f aca="false">IF(D53="","",IF(OR(D53&amp;E53=D52&amp;E52,D53&amp;E53=D52&amp;F52,D53&amp;F53=D52&amp;E52,D53&amp;F53=D52&amp;F52),"F","G"))</f>
        <v/>
      </c>
      <c r="H53" s="626"/>
      <c r="I53" s="627"/>
      <c r="J53" s="628"/>
      <c r="K53" s="629"/>
      <c r="L53" s="611" t="str">
        <f aca="false">IF(I53="","",IF(OR(I53&amp;J53=I52&amp;J52,I53&amp;J53=I52&amp;K52,I53&amp;K53=I52&amp;J52,I53&amp;K53=I52&amp;K52),"F","G"))</f>
        <v/>
      </c>
      <c r="M53" s="627"/>
      <c r="O53" s="0" t="str">
        <f aca="false">IF(C53="","",IF(OR(VLOOKUP(E53,Erfassung!$C$17:$V$48,17,FALSE())=TRUE(),VLOOKUP(F53,Erfassung!$C$17:$V$48,17,FALSE())=TRUE()),0,1))</f>
        <v/>
      </c>
      <c r="P53" s="0" t="str">
        <f aca="false">IF(C53="","",IF(OR(VLOOKUP(J53,Erfassung!$D$17:$V$48,16,FALSE())=TRUE(),VLOOKUP(K53,Erfassung!$D$17:$V$48,16,FALSE())=TRUE()),0,1))</f>
        <v/>
      </c>
      <c r="Q53" s="245" t="str">
        <f aca="false">IF(C53="","",IF($Q$4=1,1,IF(OR(VLOOKUP(E53,Erfassung!$C$17:$V$48,19,FALSE())=TRUE(),VLOOKUP(F53,Erfassung!$C$17:$V$48,19,FALSE())=TRUE(),VLOOKUP(E53,Erfassung!$C$17:$V$48,20,FALSE())=TRUE(),VLOOKUP(F53,Erfassung!$C$17:$V$48,20,FALSE())=TRUE()),0,1)))</f>
        <v/>
      </c>
      <c r="R53" s="0" t="str">
        <f aca="false">IF(C53="","",IF($Q$4=1,1,IF(OR(VLOOKUP(J53,Erfassung!$D$17:$V$48,18,FALSE())=TRUE(),VLOOKUP(K53,Erfassung!$D$17:$V$48,18,FALSE())=TRUE(),VLOOKUP(J53,Erfassung!$D$17:$V$48,19,FALSE())=TRUE(),VLOOKUP(K53,Erfassung!$D$17:$V$48,19,FALSE())=TRUE()),0,1)))</f>
        <v/>
      </c>
      <c r="T53" s="612" t="str">
        <f aca="false">IF(O53=0,"",IF(Q53=0,"",IF(C53="","",IF(VLOOKUP(C53,Spielpläne!$D$8:$K$341,6,FALSE())="","",VLOOKUP(C53,Spielpläne!$D$8:$K$341,6,FALSE())))))</f>
        <v/>
      </c>
      <c r="U53" s="613" t="str">
        <f aca="false">IF(O53=0,"",IF(Q53=0,"",IF(C53="","",IF(VLOOKUP(C53,Spielpläne!$D$8:$K$341,8,FALSE())="","",VLOOKUP(C53,Spielpläne!$D$8:$K$341,8,FALSE())))))</f>
        <v/>
      </c>
      <c r="V53" s="614" t="str">
        <f aca="false">IF(T53="x",0,IF(T53="?","",T53))</f>
        <v/>
      </c>
      <c r="W53" s="615" t="str">
        <f aca="false">IF(U53="x",5,IF(U53="?","",U53))</f>
        <v/>
      </c>
      <c r="X53" s="616" t="str">
        <f aca="false">IF(W53="","",IF(V53&gt;W53,3,IF(V53=W53,1,0)))</f>
        <v/>
      </c>
      <c r="Y53" s="617" t="str">
        <f aca="false">IF(U53="","",IF(U53="x",0,IF(U53="?","",U53)))</f>
        <v/>
      </c>
      <c r="Z53" s="618" t="str">
        <f aca="false">IF(T53="","",IF(T53="x",5,IF(T53="?","",T53)))</f>
        <v/>
      </c>
      <c r="AA53" s="619" t="str">
        <f aca="false">IF(Z53="","",IF(Y53&gt;Z53,3,IF(Y53=Z53,1,0)))</f>
        <v/>
      </c>
      <c r="AC53" s="612" t="str">
        <f aca="false">IF(P53=0,"",IF(R53=0,"",IF(H53="","",IF(VLOOKUP(H53,Spielpläne!$N$8:$U$341,6,FALSE())="","",VLOOKUP(H53,Spielpläne!$N$8:$U$341,6,FALSE())))))</f>
        <v/>
      </c>
      <c r="AD53" s="613" t="str">
        <f aca="false">IF(P53=0,"",IF(R53=0,"",IF(H53="","",IF(VLOOKUP(H53,Spielpläne!$N$8:$U$341,8,FALSE())="","",VLOOKUP(H53,Spielpläne!$N$8:$U$341,8,FALSE())))))</f>
        <v/>
      </c>
      <c r="AE53" s="614" t="str">
        <f aca="false">IF(AC53="x",0,IF(AC53="?","",AC53))</f>
        <v/>
      </c>
      <c r="AF53" s="615" t="str">
        <f aca="false">IF(AD53="x",5,IF(AD53="?","",AD53))</f>
        <v/>
      </c>
      <c r="AG53" s="616" t="str">
        <f aca="false">IF(AF53="","",IF(AE53&gt;AF53,3,IF(AE53=AF53,1,0)))</f>
        <v/>
      </c>
      <c r="AH53" s="617" t="str">
        <f aca="false">IF(AD53="","",IF(AD53="x",0,IF(AD53="?","",AD53)))</f>
        <v/>
      </c>
      <c r="AI53" s="618" t="str">
        <f aca="false">IF(AC53="","",IF(AC53="x",5,IF(AC53="?","",AC53)))</f>
        <v/>
      </c>
      <c r="AJ53" s="619" t="str">
        <f aca="false">IF(AI53="","",IF(AH53&gt;AI53,3,IF(AH53=AI53,1,0)))</f>
        <v/>
      </c>
      <c r="AL53" s="620" t="str">
        <f aca="false">IF(E53=$AO$5,V53,IF(F53=$AO$5,Y53,""))</f>
        <v/>
      </c>
      <c r="AM53" s="621" t="str">
        <f aca="false">IF(E53=$AO$5,W53,IF(F53=$AO$5,Z53,""))</f>
        <v/>
      </c>
      <c r="AN53" s="622" t="str">
        <f aca="false">IF(E53=$AO$5,X53,IF(F53=$AO$5,AA53,""))</f>
        <v/>
      </c>
      <c r="AO53" s="623" t="str">
        <f aca="false">IF(AN53="","",1)</f>
        <v/>
      </c>
      <c r="AQ53" s="620" t="str">
        <f aca="false">IF(E53=$AT$5,V53,IF(F53=$AT$5,Y53,""))</f>
        <v/>
      </c>
      <c r="AR53" s="621" t="str">
        <f aca="false">IF(E53=$AT$5,W53,IF(F53=$AT$5,Z53,""))</f>
        <v/>
      </c>
      <c r="AS53" s="622" t="str">
        <f aca="false">IF(E53=$AT$5,X53,IF(F53=$AT$5,AA53,""))</f>
        <v/>
      </c>
      <c r="AT53" s="623" t="str">
        <f aca="false">IF(AS53="","",1)</f>
        <v/>
      </c>
      <c r="AV53" s="620" t="str">
        <f aca="false">IF(E53=$AY$5,V53,IF(F53=$AY$5,Y53,""))</f>
        <v/>
      </c>
      <c r="AW53" s="621" t="str">
        <f aca="false">IF(E53=$AY$5,W53,IF(F53=$AY$5,Z53,""))</f>
        <v/>
      </c>
      <c r="AX53" s="622" t="str">
        <f aca="false">IF(E53=$AY$5,X53,IF(F53=$AY$5,AA53,""))</f>
        <v/>
      </c>
      <c r="AY53" s="623" t="str">
        <f aca="false">IF(AX53="","",1)</f>
        <v/>
      </c>
      <c r="BA53" s="620" t="str">
        <f aca="false">IF(E53=$BD$5,V53,IF(F53=$BD$5,Y53,""))</f>
        <v/>
      </c>
      <c r="BB53" s="621" t="str">
        <f aca="false">IF(E53=$BD$5,W53,IF(F53=$BD$5,Z53,""))</f>
        <v/>
      </c>
      <c r="BC53" s="622" t="str">
        <f aca="false">IF(E53=$BD$5,X53,IF(F53=$BD$5,AA53,""))</f>
        <v/>
      </c>
      <c r="BD53" s="623" t="str">
        <f aca="false">IF(BC53="","",1)</f>
        <v/>
      </c>
      <c r="BF53" s="620" t="str">
        <f aca="false">IF(E53=$BI$5,V53,IF(F53=$BI$5,Y53,""))</f>
        <v/>
      </c>
      <c r="BG53" s="621" t="str">
        <f aca="false">IF(E53=$BI$5,W53,IF(F53=$BI$5,Z53,""))</f>
        <v/>
      </c>
      <c r="BH53" s="622" t="str">
        <f aca="false">IF(E53=$BI$5,X53,IF(F53=$BI$5,AA53,""))</f>
        <v/>
      </c>
      <c r="BI53" s="623" t="str">
        <f aca="false">IF(BH53="","",1)</f>
        <v/>
      </c>
      <c r="BK53" s="620" t="str">
        <f aca="false">IF(E53=$BN$5,V53,IF(F53=$BN$5,Y53,""))</f>
        <v/>
      </c>
      <c r="BL53" s="621" t="str">
        <f aca="false">IF(E53=$BN$5,W53,IF(F53=$BN$5,Z53,""))</f>
        <v/>
      </c>
      <c r="BM53" s="622" t="str">
        <f aca="false">IF(E53=$BN$5,X53,IF(F53=$BN$5,AA53,""))</f>
        <v/>
      </c>
      <c r="BN53" s="623" t="str">
        <f aca="false">IF(BM53="","",1)</f>
        <v/>
      </c>
      <c r="BP53" s="620" t="str">
        <f aca="false">IF(E53=$BS$5,V53,IF(F53=$BS$5,Y53,""))</f>
        <v/>
      </c>
      <c r="BQ53" s="621" t="str">
        <f aca="false">IF(E53=$BS$5,W53,IF(F53=$BS$5,Z53,""))</f>
        <v/>
      </c>
      <c r="BR53" s="622" t="str">
        <f aca="false">IF(E53=$BS$5,X53,IF(F53=$BS$5,AA53,""))</f>
        <v/>
      </c>
      <c r="BS53" s="623" t="str">
        <f aca="false">IF(BR53="","",1)</f>
        <v/>
      </c>
      <c r="BU53" s="620" t="str">
        <f aca="false">IF(E53=$BX$5,V53,IF(F53=$BX$5,Y53,""))</f>
        <v/>
      </c>
      <c r="BV53" s="621" t="str">
        <f aca="false">IF(E53=$BX$5,W53,IF(F53=$BX$5,Z53,""))</f>
        <v/>
      </c>
      <c r="BW53" s="622" t="str">
        <f aca="false">IF(E53=$BX$5,X53,IF(F53=$BX$5,AA53,""))</f>
        <v/>
      </c>
      <c r="BX53" s="623" t="str">
        <f aca="false">IF(BW53="","",1)</f>
        <v/>
      </c>
      <c r="BZ53" s="620" t="str">
        <f aca="false">IF(E53=$CC$5,V53,IF(F53=$CC$5,Y53,""))</f>
        <v/>
      </c>
      <c r="CA53" s="621" t="str">
        <f aca="false">IF(E53=$CC$5,W53,IF(F53=$CC$5,Z53,""))</f>
        <v/>
      </c>
      <c r="CB53" s="622" t="str">
        <f aca="false">IF(E53=$CC$5,X53,IF(F53=$CC$5,AA53,""))</f>
        <v/>
      </c>
      <c r="CC53" s="623" t="str">
        <f aca="false">IF(CB53="","",1)</f>
        <v/>
      </c>
      <c r="CE53" s="620" t="str">
        <f aca="false">IF(E53=$CH$5,V53,IF(F53=$CH$5,Y53,""))</f>
        <v/>
      </c>
      <c r="CF53" s="621" t="str">
        <f aca="false">IF(E53=$CH$5,W53,IF(F53=$CH$5,Z53,""))</f>
        <v/>
      </c>
      <c r="CG53" s="622" t="str">
        <f aca="false">IF(E53=$CH$5,X53,IF(F53=$CH$5,AA53,""))</f>
        <v/>
      </c>
      <c r="CH53" s="623" t="str">
        <f aca="false">IF(CG53="","",1)</f>
        <v/>
      </c>
      <c r="CJ53" s="620" t="str">
        <f aca="false">IF(E53=$CM$5,V53,IF(F53=$CM$5,Y53,""))</f>
        <v/>
      </c>
      <c r="CK53" s="621" t="str">
        <f aca="false">IF(E53=$CM$5,W53,IF(F53=$CM$5,Z53,""))</f>
        <v/>
      </c>
      <c r="CL53" s="622" t="str">
        <f aca="false">IF(E53=$CM$5,X53,IF(F53=$CM$5,AA53,""))</f>
        <v/>
      </c>
      <c r="CM53" s="623" t="str">
        <f aca="false">IF(CL53="","",1)</f>
        <v/>
      </c>
      <c r="CO53" s="620" t="str">
        <f aca="false">IF(E53=$CR$5,V53,IF(F53=$CR$5,Y53,""))</f>
        <v/>
      </c>
      <c r="CP53" s="621" t="str">
        <f aca="false">IF(E53=$CR$5,W53,IF(F53=$CR$5,Z53,""))</f>
        <v/>
      </c>
      <c r="CQ53" s="622" t="str">
        <f aca="false">IF(E53=$CR$5,X53,IF(F53=$CR$5,AA53,""))</f>
        <v/>
      </c>
      <c r="CR53" s="623" t="str">
        <f aca="false">IF(CQ53="","",1)</f>
        <v/>
      </c>
      <c r="CT53" s="620" t="str">
        <f aca="false">IF(E53=$CW$5,V53,IF(F53=$CW$5,Y53,""))</f>
        <v/>
      </c>
      <c r="CU53" s="621" t="str">
        <f aca="false">IF(E53=$CW$5,W53,IF(F53=$CW$5,Z53,""))</f>
        <v/>
      </c>
      <c r="CV53" s="622" t="str">
        <f aca="false">IF(E53=$CW$5,X53,IF(F53=$CW$5,AA53,""))</f>
        <v/>
      </c>
      <c r="CW53" s="623" t="str">
        <f aca="false">IF(CV53="","",1)</f>
        <v/>
      </c>
      <c r="CY53" s="620" t="str">
        <f aca="false">IF(E53=$DB$5,V53,IF(F53=$DB$5,Y53,""))</f>
        <v/>
      </c>
      <c r="CZ53" s="621" t="str">
        <f aca="false">IF(E53=$DB$5,W53,IF(F53=$DB$5,Z53,""))</f>
        <v/>
      </c>
      <c r="DA53" s="622" t="str">
        <f aca="false">IF(E53=$DB$5,X53,IF(F53=$DB$5,AA53,""))</f>
        <v/>
      </c>
      <c r="DB53" s="623" t="str">
        <f aca="false">IF(DA53="","",1)</f>
        <v/>
      </c>
      <c r="DD53" s="620" t="str">
        <f aca="false">IF(E53=$DG$5,V53,IF(F53=$DG$5,Y53,""))</f>
        <v/>
      </c>
      <c r="DE53" s="621" t="str">
        <f aca="false">IF(E53=$DG$5,W53,IF(F53=$DG$5,Z53,""))</f>
        <v/>
      </c>
      <c r="DF53" s="622" t="str">
        <f aca="false">IF(E53=$DG$5,X53,IF(F53=$DG$5,AA53,""))</f>
        <v/>
      </c>
      <c r="DG53" s="623" t="str">
        <f aca="false">IF(DF53="","",1)</f>
        <v/>
      </c>
      <c r="DI53" s="620" t="str">
        <f aca="false">IF(E53=$DL$5,V53,IF(F53=$DL$5,Y53,""))</f>
        <v/>
      </c>
      <c r="DJ53" s="621" t="str">
        <f aca="false">IF(E53=$DL$5,W53,IF(F53=$DL$5,Z53,""))</f>
        <v/>
      </c>
      <c r="DK53" s="622" t="str">
        <f aca="false">IF(E53=$DL$5,X53,IF(F53=$DL$5,AA53,""))</f>
        <v/>
      </c>
      <c r="DL53" s="623" t="str">
        <f aca="false">IF(DK53="","",1)</f>
        <v/>
      </c>
      <c r="DP53" s="620" t="str">
        <f aca="false">IF(J53=$DS$5,AE53,IF(K53=$DS$5,AH53,""))</f>
        <v/>
      </c>
      <c r="DQ53" s="621" t="str">
        <f aca="false">IF(J53=$DS$5,AF53,IF(K53=$DS$5,AI53,""))</f>
        <v/>
      </c>
      <c r="DR53" s="622" t="str">
        <f aca="false">IF(J53=$DS$5,AG53,IF(K53=$DS$5,AJ53,""))</f>
        <v/>
      </c>
      <c r="DS53" s="623" t="str">
        <f aca="false">IF(DR53="","",1)</f>
        <v/>
      </c>
      <c r="DT53" s="245"/>
      <c r="DU53" s="620" t="str">
        <f aca="false">IF(J53=$DX$5,AE53,IF(K53=$DX$5,AH53,""))</f>
        <v/>
      </c>
      <c r="DV53" s="621" t="str">
        <f aca="false">IF(J53=DX$5,AF53,IF(K53=DX$5,AI53,""))</f>
        <v/>
      </c>
      <c r="DW53" s="622" t="str">
        <f aca="false">IF(J53=DX$5,AG53,IF(K53=DX$5,AJ53,""))</f>
        <v/>
      </c>
      <c r="DX53" s="623" t="str">
        <f aca="false">IF(DW53="","",1)</f>
        <v/>
      </c>
      <c r="DY53" s="245"/>
      <c r="DZ53" s="620" t="str">
        <f aca="false">IF(J53=EC$5,AE53,IF(K53=EC$5,AH53,""))</f>
        <v/>
      </c>
      <c r="EA53" s="621" t="str">
        <f aca="false">IF(J53=EC$5,AF53,IF(K53=EC$5,AI53,""))</f>
        <v/>
      </c>
      <c r="EB53" s="622" t="str">
        <f aca="false">IF(J53=EC$5,AG53,IF(K53=EC$5,AJ53,""))</f>
        <v/>
      </c>
      <c r="EC53" s="623" t="str">
        <f aca="false">IF(EB53="","",1)</f>
        <v/>
      </c>
      <c r="ED53" s="245"/>
      <c r="EE53" s="620" t="str">
        <f aca="false">IF(J53=EH$5,AE53,IF(K53=EH$5,AH53,""))</f>
        <v/>
      </c>
      <c r="EF53" s="621" t="str">
        <f aca="false">IF(J53=EH$5,AF53,IF(K53=EH$5,AI53,""))</f>
        <v/>
      </c>
      <c r="EG53" s="622" t="str">
        <f aca="false">IF(J53=EH$5,AG53,IF(K53=EH$5,AJ53,""))</f>
        <v/>
      </c>
      <c r="EH53" s="623" t="str">
        <f aca="false">IF(EG53="","",1)</f>
        <v/>
      </c>
      <c r="EI53" s="245"/>
      <c r="EJ53" s="620" t="str">
        <f aca="false">IF(J53=EM$5,AE53,IF(K53=EM$5,AH53,""))</f>
        <v/>
      </c>
      <c r="EK53" s="621" t="str">
        <f aca="false">IF(J53=EM$5,AF53,IF(K53=EM$5,AI53,""))</f>
        <v/>
      </c>
      <c r="EL53" s="622" t="str">
        <f aca="false">IF(J53=EM$5,AG53,IF(K53=EM$5,AJ53,""))</f>
        <v/>
      </c>
      <c r="EM53" s="623" t="str">
        <f aca="false">IF(EL53="","",1)</f>
        <v/>
      </c>
      <c r="EN53" s="245"/>
      <c r="EO53" s="620" t="str">
        <f aca="false">IF(J53=ER$5,AE53,IF(K53=ER$5,AH53,""))</f>
        <v/>
      </c>
      <c r="EP53" s="621" t="str">
        <f aca="false">IF(J53=ER$5,AF53,IF(K53=ER$5,AI53,""))</f>
        <v/>
      </c>
      <c r="EQ53" s="622" t="str">
        <f aca="false">IF(J53=ER$5,AG53,IF(K53=ER$5,AJ53,""))</f>
        <v/>
      </c>
      <c r="ER53" s="623" t="str">
        <f aca="false">IF(EQ53="","",1)</f>
        <v/>
      </c>
      <c r="ES53" s="245"/>
      <c r="ET53" s="620" t="str">
        <f aca="false">IF(J53=EW$5,AE53,IF(K53=EW$5,AH53,""))</f>
        <v/>
      </c>
      <c r="EU53" s="621" t="str">
        <f aca="false">IF(J53=EW$5,AF53,IF(K53=EW$5,AI53,""))</f>
        <v/>
      </c>
      <c r="EV53" s="622" t="str">
        <f aca="false">IF(J53=EW$5,AG53,IF(K53=EW$5,AJ53,""))</f>
        <v/>
      </c>
      <c r="EW53" s="623" t="str">
        <f aca="false">IF(EV53="","",1)</f>
        <v/>
      </c>
      <c r="EX53" s="245"/>
      <c r="EY53" s="620" t="str">
        <f aca="false">IF(J53=FB$5,AE53,IF(K53=FB$5,AH53,""))</f>
        <v/>
      </c>
      <c r="EZ53" s="621" t="str">
        <f aca="false">IF(J53=FB$5,AF53,IF(K53=FB$5,AI53,""))</f>
        <v/>
      </c>
      <c r="FA53" s="622" t="str">
        <f aca="false">IF(J53=FB$5,AG53,IF(K53=FB$5,AJ53,""))</f>
        <v/>
      </c>
      <c r="FB53" s="623" t="str">
        <f aca="false">IF(FA53="","",1)</f>
        <v/>
      </c>
      <c r="FD53" s="620" t="str">
        <f aca="false">IF(J53=FG$5,AE53,IF(K53=FG$5,AH53,""))</f>
        <v/>
      </c>
      <c r="FE53" s="621" t="str">
        <f aca="false">IF(J53=FG$5,AF53,IF(K53=FG$5,AI53,""))</f>
        <v/>
      </c>
      <c r="FF53" s="622" t="str">
        <f aca="false">IF(J53=FG$5,AG53,IF(K53=FG$5,AJ53,""))</f>
        <v/>
      </c>
      <c r="FG53" s="623" t="str">
        <f aca="false">IF(FF53="","",1)</f>
        <v/>
      </c>
      <c r="FI53" s="620" t="str">
        <f aca="false">IF(J53=FL$5,AE53,IF(K53=FL$5,AH53,""))</f>
        <v/>
      </c>
      <c r="FJ53" s="621" t="str">
        <f aca="false">IF(J53=FL$5,AF53,IF(K53=FL$5,AI53,""))</f>
        <v/>
      </c>
      <c r="FK53" s="622" t="str">
        <f aca="false">IF(J53=FL$5,AG53,IF(K53=FL$5,AJ53,""))</f>
        <v/>
      </c>
      <c r="FL53" s="623" t="str">
        <f aca="false">IF(FK53="","",1)</f>
        <v/>
      </c>
      <c r="FN53" s="620" t="str">
        <f aca="false">IF(J53=FQ$5,AE53,IF(K53=FQ$5,AH53,""))</f>
        <v/>
      </c>
      <c r="FO53" s="621" t="str">
        <f aca="false">IF(J53=FQ$5,AF53,IF(K53=FQ$5,AI53,""))</f>
        <v/>
      </c>
      <c r="FP53" s="622" t="str">
        <f aca="false">IF(J53=FQ$5,AG53,IF(K53=FQ$5,AJ53,""))</f>
        <v/>
      </c>
      <c r="FQ53" s="623" t="str">
        <f aca="false">IF(FP53="","",1)</f>
        <v/>
      </c>
      <c r="FS53" s="620" t="str">
        <f aca="false">IF(J53=FV$5,AE53,IF(K53=FV$5,AH53,""))</f>
        <v/>
      </c>
      <c r="FT53" s="621" t="str">
        <f aca="false">IF(J53=FV$5,AF53,IF(K53=FV$5,AI53,""))</f>
        <v/>
      </c>
      <c r="FU53" s="622" t="str">
        <f aca="false">IF(J53=FV$5,AG53,IF(K53=FV$5,AJ53,""))</f>
        <v/>
      </c>
      <c r="FV53" s="623" t="str">
        <f aca="false">IF(FU53="","",1)</f>
        <v/>
      </c>
      <c r="FX53" s="620" t="str">
        <f aca="false">IF(J53=GA$5,AE53,IF(K53=GA$5,AH53,""))</f>
        <v/>
      </c>
      <c r="FY53" s="621" t="str">
        <f aca="false">IF(J53=GA$5,AF53,IF(K53=GA$5,AI53,""))</f>
        <v/>
      </c>
      <c r="FZ53" s="622" t="str">
        <f aca="false">IF(J53=GA$5,AG53,IF(K53=GA$5,AJ53,""))</f>
        <v/>
      </c>
      <c r="GA53" s="623" t="str">
        <f aca="false">IF(FZ53="","",1)</f>
        <v/>
      </c>
      <c r="GC53" s="620" t="str">
        <f aca="false">IF(J53=GF$5,AE53,IF(K53=GF$5,AH53,""))</f>
        <v/>
      </c>
      <c r="GD53" s="621" t="str">
        <f aca="false">IF(J53=GF$5,AF53,IF(K53=GF$5,AI53,""))</f>
        <v/>
      </c>
      <c r="GE53" s="622" t="str">
        <f aca="false">IF(J53=GF$5,AG53,IF(K53=GF$5,AJ53,""))</f>
        <v/>
      </c>
      <c r="GF53" s="623" t="str">
        <f aca="false">IF(GE53="","",1)</f>
        <v/>
      </c>
      <c r="GH53" s="620" t="str">
        <f aca="false">IF(J53=GK$5,AE53,IF(K53=GK$5,AH53,""))</f>
        <v/>
      </c>
      <c r="GI53" s="621" t="str">
        <f aca="false">IF(J53=GK$5,AF53,IF(K53=GK$5,AI53,""))</f>
        <v/>
      </c>
      <c r="GJ53" s="622" t="str">
        <f aca="false">IF(J53=GK$5,AG53,IF(K53=GK$5,AJ53,""))</f>
        <v/>
      </c>
      <c r="GK53" s="623" t="str">
        <f aca="false">IF(GJ53="","",1)</f>
        <v/>
      </c>
      <c r="GM53" s="620" t="str">
        <f aca="false">IF(J53=GP$5,AE53,IF(K53=GP$5,AH53,""))</f>
        <v/>
      </c>
      <c r="GN53" s="621" t="str">
        <f aca="false">IF(J53=GP$5,AF53,IF(K53=GP$5,AI53,""))</f>
        <v/>
      </c>
      <c r="GO53" s="622" t="str">
        <f aca="false">IF(J53=GP$5,AG53,IF(K53=GP$5,AJ53,""))</f>
        <v/>
      </c>
      <c r="GP53" s="623" t="str">
        <f aca="false">IF(GO53="","",1)</f>
        <v/>
      </c>
    </row>
    <row r="54" customFormat="false" ht="12.75" hidden="false" customHeight="false" outlineLevel="0" collapsed="false">
      <c r="C54" s="626"/>
      <c r="D54" s="627"/>
      <c r="E54" s="628"/>
      <c r="F54" s="629"/>
      <c r="G54" s="611" t="str">
        <f aca="false">IF(D54="","",IF(OR(D54&amp;E54=D53&amp;E53,D54&amp;E54=D53&amp;F53,D54&amp;F54=D53&amp;E53,D54&amp;F54=D53&amp;F53),"F","G"))</f>
        <v/>
      </c>
      <c r="H54" s="626"/>
      <c r="I54" s="627"/>
      <c r="J54" s="628"/>
      <c r="K54" s="629"/>
      <c r="L54" s="611" t="str">
        <f aca="false">IF(I54="","",IF(OR(I54&amp;J54=I53&amp;J53,I54&amp;J54=I53&amp;K53,I54&amp;K54=I53&amp;J53,I54&amp;K54=I53&amp;K53),"F","G"))</f>
        <v/>
      </c>
      <c r="M54" s="627"/>
      <c r="O54" s="0" t="str">
        <f aca="false">IF(C54="","",IF(OR(VLOOKUP(E54,Erfassung!$C$17:$V$48,17,FALSE())=TRUE(),VLOOKUP(F54,Erfassung!$C$17:$V$48,17,FALSE())=TRUE()),0,1))</f>
        <v/>
      </c>
      <c r="P54" s="0" t="str">
        <f aca="false">IF(C54="","",IF(OR(VLOOKUP(J54,Erfassung!$D$17:$V$48,16,FALSE())=TRUE(),VLOOKUP(K54,Erfassung!$D$17:$V$48,16,FALSE())=TRUE()),0,1))</f>
        <v/>
      </c>
      <c r="Q54" s="245" t="str">
        <f aca="false">IF(C54="","",IF($Q$4=1,1,IF(OR(VLOOKUP(E54,Erfassung!$C$17:$V$48,19,FALSE())=TRUE(),VLOOKUP(F54,Erfassung!$C$17:$V$48,19,FALSE())=TRUE(),VLOOKUP(E54,Erfassung!$C$17:$V$48,20,FALSE())=TRUE(),VLOOKUP(F54,Erfassung!$C$17:$V$48,20,FALSE())=TRUE()),0,1)))</f>
        <v/>
      </c>
      <c r="R54" s="0" t="str">
        <f aca="false">IF(C54="","",IF($Q$4=1,1,IF(OR(VLOOKUP(J54,Erfassung!$D$17:$V$48,18,FALSE())=TRUE(),VLOOKUP(K54,Erfassung!$D$17:$V$48,18,FALSE())=TRUE(),VLOOKUP(J54,Erfassung!$D$17:$V$48,19,FALSE())=TRUE(),VLOOKUP(K54,Erfassung!$D$17:$V$48,19,FALSE())=TRUE()),0,1)))</f>
        <v/>
      </c>
      <c r="T54" s="612" t="str">
        <f aca="false">IF(O54=0,"",IF(Q54=0,"",IF(C54="","",IF(VLOOKUP(C54,Spielpläne!$D$8:$K$341,6,FALSE())="","",VLOOKUP(C54,Spielpläne!$D$8:$K$341,6,FALSE())))))</f>
        <v/>
      </c>
      <c r="U54" s="613" t="str">
        <f aca="false">IF(O54=0,"",IF(Q54=0,"",IF(C54="","",IF(VLOOKUP(C54,Spielpläne!$D$8:$K$341,8,FALSE())="","",VLOOKUP(C54,Spielpläne!$D$8:$K$341,8,FALSE())))))</f>
        <v/>
      </c>
      <c r="V54" s="614" t="str">
        <f aca="false">IF(T54="x",0,IF(T54="?","",T54))</f>
        <v/>
      </c>
      <c r="W54" s="615" t="str">
        <f aca="false">IF(U54="x",5,IF(U54="?","",U54))</f>
        <v/>
      </c>
      <c r="X54" s="616" t="str">
        <f aca="false">IF(W54="","",IF(V54&gt;W54,3,IF(V54=W54,1,0)))</f>
        <v/>
      </c>
      <c r="Y54" s="617" t="str">
        <f aca="false">IF(U54="","",IF(U54="x",0,IF(U54="?","",U54)))</f>
        <v/>
      </c>
      <c r="Z54" s="618" t="str">
        <f aca="false">IF(T54="","",IF(T54="x",5,IF(T54="?","",T54)))</f>
        <v/>
      </c>
      <c r="AA54" s="619" t="str">
        <f aca="false">IF(Z54="","",IF(Y54&gt;Z54,3,IF(Y54=Z54,1,0)))</f>
        <v/>
      </c>
      <c r="AC54" s="612" t="str">
        <f aca="false">IF(P54=0,"",IF(R54=0,"",IF(H54="","",IF(VLOOKUP(H54,Spielpläne!$N$8:$U$341,6,FALSE())="","",VLOOKUP(H54,Spielpläne!$N$8:$U$341,6,FALSE())))))</f>
        <v/>
      </c>
      <c r="AD54" s="613" t="str">
        <f aca="false">IF(P54=0,"",IF(R54=0,"",IF(H54="","",IF(VLOOKUP(H54,Spielpläne!$N$8:$U$341,8,FALSE())="","",VLOOKUP(H54,Spielpläne!$N$8:$U$341,8,FALSE())))))</f>
        <v/>
      </c>
      <c r="AE54" s="614" t="str">
        <f aca="false">IF(AC54="x",0,IF(AC54="?","",AC54))</f>
        <v/>
      </c>
      <c r="AF54" s="615" t="str">
        <f aca="false">IF(AD54="x",5,IF(AD54="?","",AD54))</f>
        <v/>
      </c>
      <c r="AG54" s="616" t="str">
        <f aca="false">IF(AF54="","",IF(AE54&gt;AF54,3,IF(AE54=AF54,1,0)))</f>
        <v/>
      </c>
      <c r="AH54" s="617" t="str">
        <f aca="false">IF(AD54="","",IF(AD54="x",0,IF(AD54="?","",AD54)))</f>
        <v/>
      </c>
      <c r="AI54" s="618" t="str">
        <f aca="false">IF(AC54="","",IF(AC54="x",5,IF(AC54="?","",AC54)))</f>
        <v/>
      </c>
      <c r="AJ54" s="619" t="str">
        <f aca="false">IF(AI54="","",IF(AH54&gt;AI54,3,IF(AH54=AI54,1,0)))</f>
        <v/>
      </c>
      <c r="AL54" s="620" t="str">
        <f aca="false">IF(E54=$AO$5,V54,IF(F54=$AO$5,Y54,""))</f>
        <v/>
      </c>
      <c r="AM54" s="621" t="str">
        <f aca="false">IF(E54=$AO$5,W54,IF(F54=$AO$5,Z54,""))</f>
        <v/>
      </c>
      <c r="AN54" s="622" t="str">
        <f aca="false">IF(E54=$AO$5,X54,IF(F54=$AO$5,AA54,""))</f>
        <v/>
      </c>
      <c r="AO54" s="623" t="str">
        <f aca="false">IF(AN54="","",1)</f>
        <v/>
      </c>
      <c r="AQ54" s="620" t="str">
        <f aca="false">IF(E54=$AT$5,V54,IF(F54=$AT$5,Y54,""))</f>
        <v/>
      </c>
      <c r="AR54" s="621" t="str">
        <f aca="false">IF(E54=$AT$5,W54,IF(F54=$AT$5,Z54,""))</f>
        <v/>
      </c>
      <c r="AS54" s="622" t="str">
        <f aca="false">IF(E54=$AT$5,X54,IF(F54=$AT$5,AA54,""))</f>
        <v/>
      </c>
      <c r="AT54" s="623" t="str">
        <f aca="false">IF(AS54="","",1)</f>
        <v/>
      </c>
      <c r="AV54" s="620" t="str">
        <f aca="false">IF(E54=$AY$5,V54,IF(F54=$AY$5,Y54,""))</f>
        <v/>
      </c>
      <c r="AW54" s="621" t="str">
        <f aca="false">IF(E54=$AY$5,W54,IF(F54=$AY$5,Z54,""))</f>
        <v/>
      </c>
      <c r="AX54" s="622" t="str">
        <f aca="false">IF(E54=$AY$5,X54,IF(F54=$AY$5,AA54,""))</f>
        <v/>
      </c>
      <c r="AY54" s="623" t="str">
        <f aca="false">IF(AX54="","",1)</f>
        <v/>
      </c>
      <c r="BA54" s="620" t="str">
        <f aca="false">IF(E54=$BD$5,V54,IF(F54=$BD$5,Y54,""))</f>
        <v/>
      </c>
      <c r="BB54" s="621" t="str">
        <f aca="false">IF(E54=$BD$5,W54,IF(F54=$BD$5,Z54,""))</f>
        <v/>
      </c>
      <c r="BC54" s="622" t="str">
        <f aca="false">IF(E54=$BD$5,X54,IF(F54=$BD$5,AA54,""))</f>
        <v/>
      </c>
      <c r="BD54" s="623" t="str">
        <f aca="false">IF(BC54="","",1)</f>
        <v/>
      </c>
      <c r="BF54" s="620" t="str">
        <f aca="false">IF(E54=$BI$5,V54,IF(F54=$BI$5,Y54,""))</f>
        <v/>
      </c>
      <c r="BG54" s="621" t="str">
        <f aca="false">IF(E54=$BI$5,W54,IF(F54=$BI$5,Z54,""))</f>
        <v/>
      </c>
      <c r="BH54" s="622" t="str">
        <f aca="false">IF(E54=$BI$5,X54,IF(F54=$BI$5,AA54,""))</f>
        <v/>
      </c>
      <c r="BI54" s="623" t="str">
        <f aca="false">IF(BH54="","",1)</f>
        <v/>
      </c>
      <c r="BK54" s="620" t="str">
        <f aca="false">IF(E54=$BN$5,V54,IF(F54=$BN$5,Y54,""))</f>
        <v/>
      </c>
      <c r="BL54" s="621" t="str">
        <f aca="false">IF(E54=$BN$5,W54,IF(F54=$BN$5,Z54,""))</f>
        <v/>
      </c>
      <c r="BM54" s="622" t="str">
        <f aca="false">IF(E54=$BN$5,X54,IF(F54=$BN$5,AA54,""))</f>
        <v/>
      </c>
      <c r="BN54" s="623" t="str">
        <f aca="false">IF(BM54="","",1)</f>
        <v/>
      </c>
      <c r="BP54" s="620" t="str">
        <f aca="false">IF(E54=$BS$5,V54,IF(F54=$BS$5,Y54,""))</f>
        <v/>
      </c>
      <c r="BQ54" s="621" t="str">
        <f aca="false">IF(E54=$BS$5,W54,IF(F54=$BS$5,Z54,""))</f>
        <v/>
      </c>
      <c r="BR54" s="622" t="str">
        <f aca="false">IF(E54=$BS$5,X54,IF(F54=$BS$5,AA54,""))</f>
        <v/>
      </c>
      <c r="BS54" s="623" t="str">
        <f aca="false">IF(BR54="","",1)</f>
        <v/>
      </c>
      <c r="BU54" s="620" t="str">
        <f aca="false">IF(E54=$BX$5,V54,IF(F54=$BX$5,Y54,""))</f>
        <v/>
      </c>
      <c r="BV54" s="621" t="str">
        <f aca="false">IF(E54=$BX$5,W54,IF(F54=$BX$5,Z54,""))</f>
        <v/>
      </c>
      <c r="BW54" s="622" t="str">
        <f aca="false">IF(E54=$BX$5,X54,IF(F54=$BX$5,AA54,""))</f>
        <v/>
      </c>
      <c r="BX54" s="623" t="str">
        <f aca="false">IF(BW54="","",1)</f>
        <v/>
      </c>
      <c r="BZ54" s="620" t="str">
        <f aca="false">IF(E54=$CC$5,V54,IF(F54=$CC$5,Y54,""))</f>
        <v/>
      </c>
      <c r="CA54" s="621" t="str">
        <f aca="false">IF(E54=$CC$5,W54,IF(F54=$CC$5,Z54,""))</f>
        <v/>
      </c>
      <c r="CB54" s="622" t="str">
        <f aca="false">IF(E54=$CC$5,X54,IF(F54=$CC$5,AA54,""))</f>
        <v/>
      </c>
      <c r="CC54" s="623" t="str">
        <f aca="false">IF(CB54="","",1)</f>
        <v/>
      </c>
      <c r="CE54" s="620" t="str">
        <f aca="false">IF(E54=$CH$5,V54,IF(F54=$CH$5,Y54,""))</f>
        <v/>
      </c>
      <c r="CF54" s="621" t="str">
        <f aca="false">IF(E54=$CH$5,W54,IF(F54=$CH$5,Z54,""))</f>
        <v/>
      </c>
      <c r="CG54" s="622" t="str">
        <f aca="false">IF(E54=$CH$5,X54,IF(F54=$CH$5,AA54,""))</f>
        <v/>
      </c>
      <c r="CH54" s="623" t="str">
        <f aca="false">IF(CG54="","",1)</f>
        <v/>
      </c>
      <c r="CJ54" s="620" t="str">
        <f aca="false">IF(E54=$CM$5,V54,IF(F54=$CM$5,Y54,""))</f>
        <v/>
      </c>
      <c r="CK54" s="621" t="str">
        <f aca="false">IF(E54=$CM$5,W54,IF(F54=$CM$5,Z54,""))</f>
        <v/>
      </c>
      <c r="CL54" s="622" t="str">
        <f aca="false">IF(E54=$CM$5,X54,IF(F54=$CM$5,AA54,""))</f>
        <v/>
      </c>
      <c r="CM54" s="623" t="str">
        <f aca="false">IF(CL54="","",1)</f>
        <v/>
      </c>
      <c r="CO54" s="620" t="str">
        <f aca="false">IF(E54=$CR$5,V54,IF(F54=$CR$5,Y54,""))</f>
        <v/>
      </c>
      <c r="CP54" s="621" t="str">
        <f aca="false">IF(E54=$CR$5,W54,IF(F54=$CR$5,Z54,""))</f>
        <v/>
      </c>
      <c r="CQ54" s="622" t="str">
        <f aca="false">IF(E54=$CR$5,X54,IF(F54=$CR$5,AA54,""))</f>
        <v/>
      </c>
      <c r="CR54" s="623" t="str">
        <f aca="false">IF(CQ54="","",1)</f>
        <v/>
      </c>
      <c r="CT54" s="620" t="str">
        <f aca="false">IF(E54=$CW$5,V54,IF(F54=$CW$5,Y54,""))</f>
        <v/>
      </c>
      <c r="CU54" s="621" t="str">
        <f aca="false">IF(E54=$CW$5,W54,IF(F54=$CW$5,Z54,""))</f>
        <v/>
      </c>
      <c r="CV54" s="622" t="str">
        <f aca="false">IF(E54=$CW$5,X54,IF(F54=$CW$5,AA54,""))</f>
        <v/>
      </c>
      <c r="CW54" s="623" t="str">
        <f aca="false">IF(CV54="","",1)</f>
        <v/>
      </c>
      <c r="CY54" s="620" t="str">
        <f aca="false">IF(E54=$DB$5,V54,IF(F54=$DB$5,Y54,""))</f>
        <v/>
      </c>
      <c r="CZ54" s="621" t="str">
        <f aca="false">IF(E54=$DB$5,W54,IF(F54=$DB$5,Z54,""))</f>
        <v/>
      </c>
      <c r="DA54" s="622" t="str">
        <f aca="false">IF(E54=$DB$5,X54,IF(F54=$DB$5,AA54,""))</f>
        <v/>
      </c>
      <c r="DB54" s="623" t="str">
        <f aca="false">IF(DA54="","",1)</f>
        <v/>
      </c>
      <c r="DD54" s="620" t="str">
        <f aca="false">IF(E54=$DG$5,V54,IF(F54=$DG$5,Y54,""))</f>
        <v/>
      </c>
      <c r="DE54" s="621" t="str">
        <f aca="false">IF(E54=$DG$5,W54,IF(F54=$DG$5,Z54,""))</f>
        <v/>
      </c>
      <c r="DF54" s="622" t="str">
        <f aca="false">IF(E54=$DG$5,X54,IF(F54=$DG$5,AA54,""))</f>
        <v/>
      </c>
      <c r="DG54" s="623" t="str">
        <f aca="false">IF(DF54="","",1)</f>
        <v/>
      </c>
      <c r="DI54" s="620" t="str">
        <f aca="false">IF(E54=$DL$5,V54,IF(F54=$DL$5,Y54,""))</f>
        <v/>
      </c>
      <c r="DJ54" s="621" t="str">
        <f aca="false">IF(E54=$DL$5,W54,IF(F54=$DL$5,Z54,""))</f>
        <v/>
      </c>
      <c r="DK54" s="622" t="str">
        <f aca="false">IF(E54=$DL$5,X54,IF(F54=$DL$5,AA54,""))</f>
        <v/>
      </c>
      <c r="DL54" s="623" t="str">
        <f aca="false">IF(DK54="","",1)</f>
        <v/>
      </c>
      <c r="DP54" s="620" t="str">
        <f aca="false">IF(J54=$DS$5,AE54,IF(K54=$DS$5,AH54,""))</f>
        <v/>
      </c>
      <c r="DQ54" s="621" t="str">
        <f aca="false">IF(J54=$DS$5,AF54,IF(K54=$DS$5,AI54,""))</f>
        <v/>
      </c>
      <c r="DR54" s="622" t="str">
        <f aca="false">IF(J54=$DS$5,AG54,IF(K54=$DS$5,AJ54,""))</f>
        <v/>
      </c>
      <c r="DS54" s="623" t="str">
        <f aca="false">IF(DR54="","",1)</f>
        <v/>
      </c>
      <c r="DT54" s="245"/>
      <c r="DU54" s="620" t="str">
        <f aca="false">IF(J54=$DX$5,AE54,IF(K54=$DX$5,AH54,""))</f>
        <v/>
      </c>
      <c r="DV54" s="621" t="str">
        <f aca="false">IF(J54=DX$5,AF54,IF(K54=DX$5,AI54,""))</f>
        <v/>
      </c>
      <c r="DW54" s="622" t="str">
        <f aca="false">IF(J54=DX$5,AG54,IF(K54=DX$5,AJ54,""))</f>
        <v/>
      </c>
      <c r="DX54" s="623" t="str">
        <f aca="false">IF(DW54="","",1)</f>
        <v/>
      </c>
      <c r="DY54" s="245"/>
      <c r="DZ54" s="620" t="str">
        <f aca="false">IF(J54=EC$5,AE54,IF(K54=EC$5,AH54,""))</f>
        <v/>
      </c>
      <c r="EA54" s="621" t="str">
        <f aca="false">IF(J54=EC$5,AF54,IF(K54=EC$5,AI54,""))</f>
        <v/>
      </c>
      <c r="EB54" s="622" t="str">
        <f aca="false">IF(J54=EC$5,AG54,IF(K54=EC$5,AJ54,""))</f>
        <v/>
      </c>
      <c r="EC54" s="623" t="str">
        <f aca="false">IF(EB54="","",1)</f>
        <v/>
      </c>
      <c r="ED54" s="245"/>
      <c r="EE54" s="620" t="str">
        <f aca="false">IF(J54=EH$5,AE54,IF(K54=EH$5,AH54,""))</f>
        <v/>
      </c>
      <c r="EF54" s="621" t="str">
        <f aca="false">IF(J54=EH$5,AF54,IF(K54=EH$5,AI54,""))</f>
        <v/>
      </c>
      <c r="EG54" s="622" t="str">
        <f aca="false">IF(J54=EH$5,AG54,IF(K54=EH$5,AJ54,""))</f>
        <v/>
      </c>
      <c r="EH54" s="623" t="str">
        <f aca="false">IF(EG54="","",1)</f>
        <v/>
      </c>
      <c r="EI54" s="245"/>
      <c r="EJ54" s="620" t="str">
        <f aca="false">IF(J54=EM$5,AE54,IF(K54=EM$5,AH54,""))</f>
        <v/>
      </c>
      <c r="EK54" s="621" t="str">
        <f aca="false">IF(J54=EM$5,AF54,IF(K54=EM$5,AI54,""))</f>
        <v/>
      </c>
      <c r="EL54" s="622" t="str">
        <f aca="false">IF(J54=EM$5,AG54,IF(K54=EM$5,AJ54,""))</f>
        <v/>
      </c>
      <c r="EM54" s="623" t="str">
        <f aca="false">IF(EL54="","",1)</f>
        <v/>
      </c>
      <c r="EN54" s="245"/>
      <c r="EO54" s="620" t="str">
        <f aca="false">IF(J54=ER$5,AE54,IF(K54=ER$5,AH54,""))</f>
        <v/>
      </c>
      <c r="EP54" s="621" t="str">
        <f aca="false">IF(J54=ER$5,AF54,IF(K54=ER$5,AI54,""))</f>
        <v/>
      </c>
      <c r="EQ54" s="622" t="str">
        <f aca="false">IF(J54=ER$5,AG54,IF(K54=ER$5,AJ54,""))</f>
        <v/>
      </c>
      <c r="ER54" s="623" t="str">
        <f aca="false">IF(EQ54="","",1)</f>
        <v/>
      </c>
      <c r="ES54" s="245"/>
      <c r="ET54" s="620" t="str">
        <f aca="false">IF(J54=EW$5,AE54,IF(K54=EW$5,AH54,""))</f>
        <v/>
      </c>
      <c r="EU54" s="621" t="str">
        <f aca="false">IF(J54=EW$5,AF54,IF(K54=EW$5,AI54,""))</f>
        <v/>
      </c>
      <c r="EV54" s="622" t="str">
        <f aca="false">IF(J54=EW$5,AG54,IF(K54=EW$5,AJ54,""))</f>
        <v/>
      </c>
      <c r="EW54" s="623" t="str">
        <f aca="false">IF(EV54="","",1)</f>
        <v/>
      </c>
      <c r="EX54" s="245"/>
      <c r="EY54" s="620" t="str">
        <f aca="false">IF(J54=FB$5,AE54,IF(K54=FB$5,AH54,""))</f>
        <v/>
      </c>
      <c r="EZ54" s="621" t="str">
        <f aca="false">IF(J54=FB$5,AF54,IF(K54=FB$5,AI54,""))</f>
        <v/>
      </c>
      <c r="FA54" s="622" t="str">
        <f aca="false">IF(J54=FB$5,AG54,IF(K54=FB$5,AJ54,""))</f>
        <v/>
      </c>
      <c r="FB54" s="623" t="str">
        <f aca="false">IF(FA54="","",1)</f>
        <v/>
      </c>
      <c r="FD54" s="620" t="str">
        <f aca="false">IF(J54=FG$5,AE54,IF(K54=FG$5,AH54,""))</f>
        <v/>
      </c>
      <c r="FE54" s="621" t="str">
        <f aca="false">IF(J54=FG$5,AF54,IF(K54=FG$5,AI54,""))</f>
        <v/>
      </c>
      <c r="FF54" s="622" t="str">
        <f aca="false">IF(J54=FG$5,AG54,IF(K54=FG$5,AJ54,""))</f>
        <v/>
      </c>
      <c r="FG54" s="623" t="str">
        <f aca="false">IF(FF54="","",1)</f>
        <v/>
      </c>
      <c r="FI54" s="620" t="str">
        <f aca="false">IF(J54=FL$5,AE54,IF(K54=FL$5,AH54,""))</f>
        <v/>
      </c>
      <c r="FJ54" s="621" t="str">
        <f aca="false">IF(J54=FL$5,AF54,IF(K54=FL$5,AI54,""))</f>
        <v/>
      </c>
      <c r="FK54" s="622" t="str">
        <f aca="false">IF(J54=FL$5,AG54,IF(K54=FL$5,AJ54,""))</f>
        <v/>
      </c>
      <c r="FL54" s="623" t="str">
        <f aca="false">IF(FK54="","",1)</f>
        <v/>
      </c>
      <c r="FN54" s="620" t="str">
        <f aca="false">IF(J54=FQ$5,AE54,IF(K54=FQ$5,AH54,""))</f>
        <v/>
      </c>
      <c r="FO54" s="621" t="str">
        <f aca="false">IF(J54=FQ$5,AF54,IF(K54=FQ$5,AI54,""))</f>
        <v/>
      </c>
      <c r="FP54" s="622" t="str">
        <f aca="false">IF(J54=FQ$5,AG54,IF(K54=FQ$5,AJ54,""))</f>
        <v/>
      </c>
      <c r="FQ54" s="623" t="str">
        <f aca="false">IF(FP54="","",1)</f>
        <v/>
      </c>
      <c r="FS54" s="620" t="str">
        <f aca="false">IF(J54=FV$5,AE54,IF(K54=FV$5,AH54,""))</f>
        <v/>
      </c>
      <c r="FT54" s="621" t="str">
        <f aca="false">IF(J54=FV$5,AF54,IF(K54=FV$5,AI54,""))</f>
        <v/>
      </c>
      <c r="FU54" s="622" t="str">
        <f aca="false">IF(J54=FV$5,AG54,IF(K54=FV$5,AJ54,""))</f>
        <v/>
      </c>
      <c r="FV54" s="623" t="str">
        <f aca="false">IF(FU54="","",1)</f>
        <v/>
      </c>
      <c r="FX54" s="620" t="str">
        <f aca="false">IF(J54=GA$5,AE54,IF(K54=GA$5,AH54,""))</f>
        <v/>
      </c>
      <c r="FY54" s="621" t="str">
        <f aca="false">IF(J54=GA$5,AF54,IF(K54=GA$5,AI54,""))</f>
        <v/>
      </c>
      <c r="FZ54" s="622" t="str">
        <f aca="false">IF(J54=GA$5,AG54,IF(K54=GA$5,AJ54,""))</f>
        <v/>
      </c>
      <c r="GA54" s="623" t="str">
        <f aca="false">IF(FZ54="","",1)</f>
        <v/>
      </c>
      <c r="GC54" s="620" t="str">
        <f aca="false">IF(J54=GF$5,AE54,IF(K54=GF$5,AH54,""))</f>
        <v/>
      </c>
      <c r="GD54" s="621" t="str">
        <f aca="false">IF(J54=GF$5,AF54,IF(K54=GF$5,AI54,""))</f>
        <v/>
      </c>
      <c r="GE54" s="622" t="str">
        <f aca="false">IF(J54=GF$5,AG54,IF(K54=GF$5,AJ54,""))</f>
        <v/>
      </c>
      <c r="GF54" s="623" t="str">
        <f aca="false">IF(GE54="","",1)</f>
        <v/>
      </c>
      <c r="GH54" s="620" t="str">
        <f aca="false">IF(J54=GK$5,AE54,IF(K54=GK$5,AH54,""))</f>
        <v/>
      </c>
      <c r="GI54" s="621" t="str">
        <f aca="false">IF(J54=GK$5,AF54,IF(K54=GK$5,AI54,""))</f>
        <v/>
      </c>
      <c r="GJ54" s="622" t="str">
        <f aca="false">IF(J54=GK$5,AG54,IF(K54=GK$5,AJ54,""))</f>
        <v/>
      </c>
      <c r="GK54" s="623" t="str">
        <f aca="false">IF(GJ54="","",1)</f>
        <v/>
      </c>
      <c r="GM54" s="620" t="str">
        <f aca="false">IF(J54=GP$5,AE54,IF(K54=GP$5,AH54,""))</f>
        <v/>
      </c>
      <c r="GN54" s="621" t="str">
        <f aca="false">IF(J54=GP$5,AF54,IF(K54=GP$5,AI54,""))</f>
        <v/>
      </c>
      <c r="GO54" s="622" t="str">
        <f aca="false">IF(J54=GP$5,AG54,IF(K54=GP$5,AJ54,""))</f>
        <v/>
      </c>
      <c r="GP54" s="623" t="str">
        <f aca="false">IF(GO54="","",1)</f>
        <v/>
      </c>
    </row>
    <row r="55" customFormat="false" ht="12.75" hidden="false" customHeight="false" outlineLevel="0" collapsed="false">
      <c r="C55" s="626"/>
      <c r="D55" s="627"/>
      <c r="E55" s="628"/>
      <c r="F55" s="629"/>
      <c r="G55" s="611" t="str">
        <f aca="false">IF(D55="","",IF(OR(D55&amp;E55=D54&amp;E54,D55&amp;E55=D54&amp;F54,D55&amp;F55=D54&amp;E54,D55&amp;F55=D54&amp;F54),"F","G"))</f>
        <v/>
      </c>
      <c r="H55" s="626"/>
      <c r="I55" s="627"/>
      <c r="J55" s="628"/>
      <c r="K55" s="629"/>
      <c r="L55" s="611" t="str">
        <f aca="false">IF(I55="","",IF(OR(I55&amp;J55=I54&amp;J54,I55&amp;J55=I54&amp;K54,I55&amp;K55=I54&amp;J54,I55&amp;K55=I54&amp;K54),"F","G"))</f>
        <v/>
      </c>
      <c r="M55" s="627"/>
      <c r="O55" s="0" t="str">
        <f aca="false">IF(C55="","",IF(OR(VLOOKUP(E55,Erfassung!$C$17:$V$48,17,FALSE())=TRUE(),VLOOKUP(F55,Erfassung!$C$17:$V$48,17,FALSE())=TRUE()),0,1))</f>
        <v/>
      </c>
      <c r="P55" s="0" t="str">
        <f aca="false">IF(C55="","",IF(OR(VLOOKUP(J55,Erfassung!$D$17:$V$48,16,FALSE())=TRUE(),VLOOKUP(K55,Erfassung!$D$17:$V$48,16,FALSE())=TRUE()),0,1))</f>
        <v/>
      </c>
      <c r="Q55" s="245" t="str">
        <f aca="false">IF(C55="","",IF($Q$4=1,1,IF(OR(VLOOKUP(E55,Erfassung!$C$17:$V$48,19,FALSE())=TRUE(),VLOOKUP(F55,Erfassung!$C$17:$V$48,19,FALSE())=TRUE(),VLOOKUP(E55,Erfassung!$C$17:$V$48,20,FALSE())=TRUE(),VLOOKUP(F55,Erfassung!$C$17:$V$48,20,FALSE())=TRUE()),0,1)))</f>
        <v/>
      </c>
      <c r="R55" s="0" t="str">
        <f aca="false">IF(C55="","",IF($Q$4=1,1,IF(OR(VLOOKUP(J55,Erfassung!$D$17:$V$48,18,FALSE())=TRUE(),VLOOKUP(K55,Erfassung!$D$17:$V$48,18,FALSE())=TRUE(),VLOOKUP(J55,Erfassung!$D$17:$V$48,19,FALSE())=TRUE(),VLOOKUP(K55,Erfassung!$D$17:$V$48,19,FALSE())=TRUE()),0,1)))</f>
        <v/>
      </c>
      <c r="T55" s="612" t="str">
        <f aca="false">IF(O55=0,"",IF(Q55=0,"",IF(C55="","",IF(VLOOKUP(C55,Spielpläne!$D$8:$K$341,6,FALSE())="","",VLOOKUP(C55,Spielpläne!$D$8:$K$341,6,FALSE())))))</f>
        <v/>
      </c>
      <c r="U55" s="613" t="str">
        <f aca="false">IF(O55=0,"",IF(Q55=0,"",IF(C55="","",IF(VLOOKUP(C55,Spielpläne!$D$8:$K$341,8,FALSE())="","",VLOOKUP(C55,Spielpläne!$D$8:$K$341,8,FALSE())))))</f>
        <v/>
      </c>
      <c r="V55" s="614" t="str">
        <f aca="false">IF(T55="x",0,IF(T55="?","",T55))</f>
        <v/>
      </c>
      <c r="W55" s="615" t="str">
        <f aca="false">IF(U55="x",5,IF(U55="?","",U55))</f>
        <v/>
      </c>
      <c r="X55" s="616" t="str">
        <f aca="false">IF(W55="","",IF(V55&gt;W55,3,IF(V55=W55,1,0)))</f>
        <v/>
      </c>
      <c r="Y55" s="617" t="str">
        <f aca="false">IF(U55="","",IF(U55="x",0,IF(U55="?","",U55)))</f>
        <v/>
      </c>
      <c r="Z55" s="618" t="str">
        <f aca="false">IF(T55="","",IF(T55="x",5,IF(T55="?","",T55)))</f>
        <v/>
      </c>
      <c r="AA55" s="619" t="str">
        <f aca="false">IF(Z55="","",IF(Y55&gt;Z55,3,IF(Y55=Z55,1,0)))</f>
        <v/>
      </c>
      <c r="AC55" s="612" t="str">
        <f aca="false">IF(P55=0,"",IF(R55=0,"",IF(H55="","",IF(VLOOKUP(H55,Spielpläne!$N$8:$U$341,6,FALSE())="","",VLOOKUP(H55,Spielpläne!$N$8:$U$341,6,FALSE())))))</f>
        <v/>
      </c>
      <c r="AD55" s="613" t="str">
        <f aca="false">IF(P55=0,"",IF(R55=0,"",IF(H55="","",IF(VLOOKUP(H55,Spielpläne!$N$8:$U$341,8,FALSE())="","",VLOOKUP(H55,Spielpläne!$N$8:$U$341,8,FALSE())))))</f>
        <v/>
      </c>
      <c r="AE55" s="614" t="str">
        <f aca="false">IF(AC55="x",0,IF(AC55="?","",AC55))</f>
        <v/>
      </c>
      <c r="AF55" s="615" t="str">
        <f aca="false">IF(AD55="x",5,IF(AD55="?","",AD55))</f>
        <v/>
      </c>
      <c r="AG55" s="616" t="str">
        <f aca="false">IF(AF55="","",IF(AE55&gt;AF55,3,IF(AE55=AF55,1,0)))</f>
        <v/>
      </c>
      <c r="AH55" s="617" t="str">
        <f aca="false">IF(AD55="","",IF(AD55="x",0,IF(AD55="?","",AD55)))</f>
        <v/>
      </c>
      <c r="AI55" s="618" t="str">
        <f aca="false">IF(AC55="","",IF(AC55="x",5,IF(AC55="?","",AC55)))</f>
        <v/>
      </c>
      <c r="AJ55" s="619" t="str">
        <f aca="false">IF(AI55="","",IF(AH55&gt;AI55,3,IF(AH55=AI55,1,0)))</f>
        <v/>
      </c>
      <c r="AL55" s="620" t="str">
        <f aca="false">IF(E55=$AO$5,V55,IF(F55=$AO$5,Y55,""))</f>
        <v/>
      </c>
      <c r="AM55" s="621" t="str">
        <f aca="false">IF(E55=$AO$5,W55,IF(F55=$AO$5,Z55,""))</f>
        <v/>
      </c>
      <c r="AN55" s="622" t="str">
        <f aca="false">IF(E55=$AO$5,X55,IF(F55=$AO$5,AA55,""))</f>
        <v/>
      </c>
      <c r="AO55" s="623" t="str">
        <f aca="false">IF(AN55="","",1)</f>
        <v/>
      </c>
      <c r="AQ55" s="620" t="str">
        <f aca="false">IF(E55=$AT$5,V55,IF(F55=$AT$5,Y55,""))</f>
        <v/>
      </c>
      <c r="AR55" s="621" t="str">
        <f aca="false">IF(E55=$AT$5,W55,IF(F55=$AT$5,Z55,""))</f>
        <v/>
      </c>
      <c r="AS55" s="622" t="str">
        <f aca="false">IF(E55=$AT$5,X55,IF(F55=$AT$5,AA55,""))</f>
        <v/>
      </c>
      <c r="AT55" s="623" t="str">
        <f aca="false">IF(AS55="","",1)</f>
        <v/>
      </c>
      <c r="AV55" s="620" t="str">
        <f aca="false">IF(E55=$AY$5,V55,IF(F55=$AY$5,Y55,""))</f>
        <v/>
      </c>
      <c r="AW55" s="621" t="str">
        <f aca="false">IF(E55=$AY$5,W55,IF(F55=$AY$5,Z55,""))</f>
        <v/>
      </c>
      <c r="AX55" s="622" t="str">
        <f aca="false">IF(E55=$AY$5,X55,IF(F55=$AY$5,AA55,""))</f>
        <v/>
      </c>
      <c r="AY55" s="623" t="str">
        <f aca="false">IF(AX55="","",1)</f>
        <v/>
      </c>
      <c r="BA55" s="620" t="str">
        <f aca="false">IF(E55=$BD$5,V55,IF(F55=$BD$5,Y55,""))</f>
        <v/>
      </c>
      <c r="BB55" s="621" t="str">
        <f aca="false">IF(E55=$BD$5,W55,IF(F55=$BD$5,Z55,""))</f>
        <v/>
      </c>
      <c r="BC55" s="622" t="str">
        <f aca="false">IF(E55=$BD$5,X55,IF(F55=$BD$5,AA55,""))</f>
        <v/>
      </c>
      <c r="BD55" s="623" t="str">
        <f aca="false">IF(BC55="","",1)</f>
        <v/>
      </c>
      <c r="BF55" s="620" t="str">
        <f aca="false">IF(E55=$BI$5,V55,IF(F55=$BI$5,Y55,""))</f>
        <v/>
      </c>
      <c r="BG55" s="621" t="str">
        <f aca="false">IF(E55=$BI$5,W55,IF(F55=$BI$5,Z55,""))</f>
        <v/>
      </c>
      <c r="BH55" s="622" t="str">
        <f aca="false">IF(E55=$BI$5,X55,IF(F55=$BI$5,AA55,""))</f>
        <v/>
      </c>
      <c r="BI55" s="623" t="str">
        <f aca="false">IF(BH55="","",1)</f>
        <v/>
      </c>
      <c r="BK55" s="620" t="str">
        <f aca="false">IF(E55=$BN$5,V55,IF(F55=$BN$5,Y55,""))</f>
        <v/>
      </c>
      <c r="BL55" s="621" t="str">
        <f aca="false">IF(E55=$BN$5,W55,IF(F55=$BN$5,Z55,""))</f>
        <v/>
      </c>
      <c r="BM55" s="622" t="str">
        <f aca="false">IF(E55=$BN$5,X55,IF(F55=$BN$5,AA55,""))</f>
        <v/>
      </c>
      <c r="BN55" s="623" t="str">
        <f aca="false">IF(BM55="","",1)</f>
        <v/>
      </c>
      <c r="BP55" s="620" t="str">
        <f aca="false">IF(E55=$BS$5,V55,IF(F55=$BS$5,Y55,""))</f>
        <v/>
      </c>
      <c r="BQ55" s="621" t="str">
        <f aca="false">IF(E55=$BS$5,W55,IF(F55=$BS$5,Z55,""))</f>
        <v/>
      </c>
      <c r="BR55" s="622" t="str">
        <f aca="false">IF(E55=$BS$5,X55,IF(F55=$BS$5,AA55,""))</f>
        <v/>
      </c>
      <c r="BS55" s="623" t="str">
        <f aca="false">IF(BR55="","",1)</f>
        <v/>
      </c>
      <c r="BU55" s="620" t="str">
        <f aca="false">IF(E55=$BX$5,V55,IF(F55=$BX$5,Y55,""))</f>
        <v/>
      </c>
      <c r="BV55" s="621" t="str">
        <f aca="false">IF(E55=$BX$5,W55,IF(F55=$BX$5,Z55,""))</f>
        <v/>
      </c>
      <c r="BW55" s="622" t="str">
        <f aca="false">IF(E55=$BX$5,X55,IF(F55=$BX$5,AA55,""))</f>
        <v/>
      </c>
      <c r="BX55" s="623" t="str">
        <f aca="false">IF(BW55="","",1)</f>
        <v/>
      </c>
      <c r="BZ55" s="620" t="str">
        <f aca="false">IF(E55=$CC$5,V55,IF(F55=$CC$5,Y55,""))</f>
        <v/>
      </c>
      <c r="CA55" s="621" t="str">
        <f aca="false">IF(E55=$CC$5,W55,IF(F55=$CC$5,Z55,""))</f>
        <v/>
      </c>
      <c r="CB55" s="622" t="str">
        <f aca="false">IF(E55=$CC$5,X55,IF(F55=$CC$5,AA55,""))</f>
        <v/>
      </c>
      <c r="CC55" s="623" t="str">
        <f aca="false">IF(CB55="","",1)</f>
        <v/>
      </c>
      <c r="CE55" s="620" t="str">
        <f aca="false">IF(E55=$CH$5,V55,IF(F55=$CH$5,Y55,""))</f>
        <v/>
      </c>
      <c r="CF55" s="621" t="str">
        <f aca="false">IF(E55=$CH$5,W55,IF(F55=$CH$5,Z55,""))</f>
        <v/>
      </c>
      <c r="CG55" s="622" t="str">
        <f aca="false">IF(E55=$CH$5,X55,IF(F55=$CH$5,AA55,""))</f>
        <v/>
      </c>
      <c r="CH55" s="623" t="str">
        <f aca="false">IF(CG55="","",1)</f>
        <v/>
      </c>
      <c r="CJ55" s="620" t="str">
        <f aca="false">IF(E55=$CM$5,V55,IF(F55=$CM$5,Y55,""))</f>
        <v/>
      </c>
      <c r="CK55" s="621" t="str">
        <f aca="false">IF(E55=$CM$5,W55,IF(F55=$CM$5,Z55,""))</f>
        <v/>
      </c>
      <c r="CL55" s="622" t="str">
        <f aca="false">IF(E55=$CM$5,X55,IF(F55=$CM$5,AA55,""))</f>
        <v/>
      </c>
      <c r="CM55" s="623" t="str">
        <f aca="false">IF(CL55="","",1)</f>
        <v/>
      </c>
      <c r="CO55" s="620" t="str">
        <f aca="false">IF(E55=$CR$5,V55,IF(F55=$CR$5,Y55,""))</f>
        <v/>
      </c>
      <c r="CP55" s="621" t="str">
        <f aca="false">IF(E55=$CR$5,W55,IF(F55=$CR$5,Z55,""))</f>
        <v/>
      </c>
      <c r="CQ55" s="622" t="str">
        <f aca="false">IF(E55=$CR$5,X55,IF(F55=$CR$5,AA55,""))</f>
        <v/>
      </c>
      <c r="CR55" s="623" t="str">
        <f aca="false">IF(CQ55="","",1)</f>
        <v/>
      </c>
      <c r="CT55" s="620" t="str">
        <f aca="false">IF(E55=$CW$5,V55,IF(F55=$CW$5,Y55,""))</f>
        <v/>
      </c>
      <c r="CU55" s="621" t="str">
        <f aca="false">IF(E55=$CW$5,W55,IF(F55=$CW$5,Z55,""))</f>
        <v/>
      </c>
      <c r="CV55" s="622" t="str">
        <f aca="false">IF(E55=$CW$5,X55,IF(F55=$CW$5,AA55,""))</f>
        <v/>
      </c>
      <c r="CW55" s="623" t="str">
        <f aca="false">IF(CV55="","",1)</f>
        <v/>
      </c>
      <c r="CY55" s="620" t="str">
        <f aca="false">IF(E55=$DB$5,V55,IF(F55=$DB$5,Y55,""))</f>
        <v/>
      </c>
      <c r="CZ55" s="621" t="str">
        <f aca="false">IF(E55=$DB$5,W55,IF(F55=$DB$5,Z55,""))</f>
        <v/>
      </c>
      <c r="DA55" s="622" t="str">
        <f aca="false">IF(E55=$DB$5,X55,IF(F55=$DB$5,AA55,""))</f>
        <v/>
      </c>
      <c r="DB55" s="623" t="str">
        <f aca="false">IF(DA55="","",1)</f>
        <v/>
      </c>
      <c r="DD55" s="620" t="str">
        <f aca="false">IF(E55=$DG$5,V55,IF(F55=$DG$5,Y55,""))</f>
        <v/>
      </c>
      <c r="DE55" s="621" t="str">
        <f aca="false">IF(E55=$DG$5,W55,IF(F55=$DG$5,Z55,""))</f>
        <v/>
      </c>
      <c r="DF55" s="622" t="str">
        <f aca="false">IF(E55=$DG$5,X55,IF(F55=$DG$5,AA55,""))</f>
        <v/>
      </c>
      <c r="DG55" s="623" t="str">
        <f aca="false">IF(DF55="","",1)</f>
        <v/>
      </c>
      <c r="DI55" s="620" t="str">
        <f aca="false">IF(E55=$DL$5,V55,IF(F55=$DL$5,Y55,""))</f>
        <v/>
      </c>
      <c r="DJ55" s="621" t="str">
        <f aca="false">IF(E55=$DL$5,W55,IF(F55=$DL$5,Z55,""))</f>
        <v/>
      </c>
      <c r="DK55" s="622" t="str">
        <f aca="false">IF(E55=$DL$5,X55,IF(F55=$DL$5,AA55,""))</f>
        <v/>
      </c>
      <c r="DL55" s="623" t="str">
        <f aca="false">IF(DK55="","",1)</f>
        <v/>
      </c>
      <c r="DP55" s="620" t="str">
        <f aca="false">IF(J55=$DS$5,AE55,IF(K55=$DS$5,AH55,""))</f>
        <v/>
      </c>
      <c r="DQ55" s="621" t="str">
        <f aca="false">IF(J55=$DS$5,AF55,IF(K55=$DS$5,AI55,""))</f>
        <v/>
      </c>
      <c r="DR55" s="622" t="str">
        <f aca="false">IF(J55=$DS$5,AG55,IF(K55=$DS$5,AJ55,""))</f>
        <v/>
      </c>
      <c r="DS55" s="623" t="str">
        <f aca="false">IF(DR55="","",1)</f>
        <v/>
      </c>
      <c r="DT55" s="245"/>
      <c r="DU55" s="620" t="str">
        <f aca="false">IF(J55=$DX$5,AE55,IF(K55=$DX$5,AH55,""))</f>
        <v/>
      </c>
      <c r="DV55" s="621" t="str">
        <f aca="false">IF(J55=DX$5,AF55,IF(K55=DX$5,AI55,""))</f>
        <v/>
      </c>
      <c r="DW55" s="622" t="str">
        <f aca="false">IF(J55=DX$5,AG55,IF(K55=DX$5,AJ55,""))</f>
        <v/>
      </c>
      <c r="DX55" s="623" t="str">
        <f aca="false">IF(DW55="","",1)</f>
        <v/>
      </c>
      <c r="DY55" s="245"/>
      <c r="DZ55" s="620" t="str">
        <f aca="false">IF(J55=EC$5,AE55,IF(K55=EC$5,AH55,""))</f>
        <v/>
      </c>
      <c r="EA55" s="621" t="str">
        <f aca="false">IF(J55=EC$5,AF55,IF(K55=EC$5,AI55,""))</f>
        <v/>
      </c>
      <c r="EB55" s="622" t="str">
        <f aca="false">IF(J55=EC$5,AG55,IF(K55=EC$5,AJ55,""))</f>
        <v/>
      </c>
      <c r="EC55" s="623" t="str">
        <f aca="false">IF(EB55="","",1)</f>
        <v/>
      </c>
      <c r="ED55" s="245"/>
      <c r="EE55" s="620" t="str">
        <f aca="false">IF(J55=EH$5,AE55,IF(K55=EH$5,AH55,""))</f>
        <v/>
      </c>
      <c r="EF55" s="621" t="str">
        <f aca="false">IF(J55=EH$5,AF55,IF(K55=EH$5,AI55,""))</f>
        <v/>
      </c>
      <c r="EG55" s="622" t="str">
        <f aca="false">IF(J55=EH$5,AG55,IF(K55=EH$5,AJ55,""))</f>
        <v/>
      </c>
      <c r="EH55" s="623" t="str">
        <f aca="false">IF(EG55="","",1)</f>
        <v/>
      </c>
      <c r="EI55" s="245"/>
      <c r="EJ55" s="620" t="str">
        <f aca="false">IF(J55=EM$5,AE55,IF(K55=EM$5,AH55,""))</f>
        <v/>
      </c>
      <c r="EK55" s="621" t="str">
        <f aca="false">IF(J55=EM$5,AF55,IF(K55=EM$5,AI55,""))</f>
        <v/>
      </c>
      <c r="EL55" s="622" t="str">
        <f aca="false">IF(J55=EM$5,AG55,IF(K55=EM$5,AJ55,""))</f>
        <v/>
      </c>
      <c r="EM55" s="623" t="str">
        <f aca="false">IF(EL55="","",1)</f>
        <v/>
      </c>
      <c r="EN55" s="245"/>
      <c r="EO55" s="620" t="str">
        <f aca="false">IF(J55=ER$5,AE55,IF(K55=ER$5,AH55,""))</f>
        <v/>
      </c>
      <c r="EP55" s="621" t="str">
        <f aca="false">IF(J55=ER$5,AF55,IF(K55=ER$5,AI55,""))</f>
        <v/>
      </c>
      <c r="EQ55" s="622" t="str">
        <f aca="false">IF(J55=ER$5,AG55,IF(K55=ER$5,AJ55,""))</f>
        <v/>
      </c>
      <c r="ER55" s="623" t="str">
        <f aca="false">IF(EQ55="","",1)</f>
        <v/>
      </c>
      <c r="ES55" s="245"/>
      <c r="ET55" s="620" t="str">
        <f aca="false">IF(J55=EW$5,AE55,IF(K55=EW$5,AH55,""))</f>
        <v/>
      </c>
      <c r="EU55" s="621" t="str">
        <f aca="false">IF(J55=EW$5,AF55,IF(K55=EW$5,AI55,""))</f>
        <v/>
      </c>
      <c r="EV55" s="622" t="str">
        <f aca="false">IF(J55=EW$5,AG55,IF(K55=EW$5,AJ55,""))</f>
        <v/>
      </c>
      <c r="EW55" s="623" t="str">
        <f aca="false">IF(EV55="","",1)</f>
        <v/>
      </c>
      <c r="EX55" s="245"/>
      <c r="EY55" s="620" t="str">
        <f aca="false">IF(J55=FB$5,AE55,IF(K55=FB$5,AH55,""))</f>
        <v/>
      </c>
      <c r="EZ55" s="621" t="str">
        <f aca="false">IF(J55=FB$5,AF55,IF(K55=FB$5,AI55,""))</f>
        <v/>
      </c>
      <c r="FA55" s="622" t="str">
        <f aca="false">IF(J55=FB$5,AG55,IF(K55=FB$5,AJ55,""))</f>
        <v/>
      </c>
      <c r="FB55" s="623" t="str">
        <f aca="false">IF(FA55="","",1)</f>
        <v/>
      </c>
      <c r="FD55" s="620" t="str">
        <f aca="false">IF(J55=FG$5,AE55,IF(K55=FG$5,AH55,""))</f>
        <v/>
      </c>
      <c r="FE55" s="621" t="str">
        <f aca="false">IF(J55=FG$5,AF55,IF(K55=FG$5,AI55,""))</f>
        <v/>
      </c>
      <c r="FF55" s="622" t="str">
        <f aca="false">IF(J55=FG$5,AG55,IF(K55=FG$5,AJ55,""))</f>
        <v/>
      </c>
      <c r="FG55" s="623" t="str">
        <f aca="false">IF(FF55="","",1)</f>
        <v/>
      </c>
      <c r="FI55" s="620" t="str">
        <f aca="false">IF(J55=FL$5,AE55,IF(K55=FL$5,AH55,""))</f>
        <v/>
      </c>
      <c r="FJ55" s="621" t="str">
        <f aca="false">IF(J55=FL$5,AF55,IF(K55=FL$5,AI55,""))</f>
        <v/>
      </c>
      <c r="FK55" s="622" t="str">
        <f aca="false">IF(J55=FL$5,AG55,IF(K55=FL$5,AJ55,""))</f>
        <v/>
      </c>
      <c r="FL55" s="623" t="str">
        <f aca="false">IF(FK55="","",1)</f>
        <v/>
      </c>
      <c r="FN55" s="620" t="str">
        <f aca="false">IF(J55=FQ$5,AE55,IF(K55=FQ$5,AH55,""))</f>
        <v/>
      </c>
      <c r="FO55" s="621" t="str">
        <f aca="false">IF(J55=FQ$5,AF55,IF(K55=FQ$5,AI55,""))</f>
        <v/>
      </c>
      <c r="FP55" s="622" t="str">
        <f aca="false">IF(J55=FQ$5,AG55,IF(K55=FQ$5,AJ55,""))</f>
        <v/>
      </c>
      <c r="FQ55" s="623" t="str">
        <f aca="false">IF(FP55="","",1)</f>
        <v/>
      </c>
      <c r="FS55" s="620" t="str">
        <f aca="false">IF(J55=FV$5,AE55,IF(K55=FV$5,AH55,""))</f>
        <v/>
      </c>
      <c r="FT55" s="621" t="str">
        <f aca="false">IF(J55=FV$5,AF55,IF(K55=FV$5,AI55,""))</f>
        <v/>
      </c>
      <c r="FU55" s="622" t="str">
        <f aca="false">IF(J55=FV$5,AG55,IF(K55=FV$5,AJ55,""))</f>
        <v/>
      </c>
      <c r="FV55" s="623" t="str">
        <f aca="false">IF(FU55="","",1)</f>
        <v/>
      </c>
      <c r="FX55" s="620" t="str">
        <f aca="false">IF(J55=GA$5,AE55,IF(K55=GA$5,AH55,""))</f>
        <v/>
      </c>
      <c r="FY55" s="621" t="str">
        <f aca="false">IF(J55=GA$5,AF55,IF(K55=GA$5,AI55,""))</f>
        <v/>
      </c>
      <c r="FZ55" s="622" t="str">
        <f aca="false">IF(J55=GA$5,AG55,IF(K55=GA$5,AJ55,""))</f>
        <v/>
      </c>
      <c r="GA55" s="623" t="str">
        <f aca="false">IF(FZ55="","",1)</f>
        <v/>
      </c>
      <c r="GC55" s="620" t="str">
        <f aca="false">IF(J55=GF$5,AE55,IF(K55=GF$5,AH55,""))</f>
        <v/>
      </c>
      <c r="GD55" s="621" t="str">
        <f aca="false">IF(J55=GF$5,AF55,IF(K55=GF$5,AI55,""))</f>
        <v/>
      </c>
      <c r="GE55" s="622" t="str">
        <f aca="false">IF(J55=GF$5,AG55,IF(K55=GF$5,AJ55,""))</f>
        <v/>
      </c>
      <c r="GF55" s="623" t="str">
        <f aca="false">IF(GE55="","",1)</f>
        <v/>
      </c>
      <c r="GH55" s="620" t="str">
        <f aca="false">IF(J55=GK$5,AE55,IF(K55=GK$5,AH55,""))</f>
        <v/>
      </c>
      <c r="GI55" s="621" t="str">
        <f aca="false">IF(J55=GK$5,AF55,IF(K55=GK$5,AI55,""))</f>
        <v/>
      </c>
      <c r="GJ55" s="622" t="str">
        <f aca="false">IF(J55=GK$5,AG55,IF(K55=GK$5,AJ55,""))</f>
        <v/>
      </c>
      <c r="GK55" s="623" t="str">
        <f aca="false">IF(GJ55="","",1)</f>
        <v/>
      </c>
      <c r="GM55" s="620" t="str">
        <f aca="false">IF(J55=GP$5,AE55,IF(K55=GP$5,AH55,""))</f>
        <v/>
      </c>
      <c r="GN55" s="621" t="str">
        <f aca="false">IF(J55=GP$5,AF55,IF(K55=GP$5,AI55,""))</f>
        <v/>
      </c>
      <c r="GO55" s="622" t="str">
        <f aca="false">IF(J55=GP$5,AG55,IF(K55=GP$5,AJ55,""))</f>
        <v/>
      </c>
      <c r="GP55" s="623" t="str">
        <f aca="false">IF(GO55="","",1)</f>
        <v/>
      </c>
    </row>
    <row r="56" customFormat="false" ht="12.75" hidden="false" customHeight="false" outlineLevel="0" collapsed="false">
      <c r="C56" s="626"/>
      <c r="D56" s="627"/>
      <c r="E56" s="628"/>
      <c r="F56" s="629"/>
      <c r="G56" s="611" t="str">
        <f aca="false">IF(D56="","",IF(OR(D56&amp;E56=D55&amp;E55,D56&amp;E56=D55&amp;F55,D56&amp;F56=D55&amp;E55,D56&amp;F56=D55&amp;F55),"F","G"))</f>
        <v/>
      </c>
      <c r="H56" s="626"/>
      <c r="I56" s="627"/>
      <c r="J56" s="628"/>
      <c r="K56" s="629"/>
      <c r="L56" s="611" t="str">
        <f aca="false">IF(I56="","",IF(OR(I56&amp;J56=I55&amp;J55,I56&amp;J56=I55&amp;K55,I56&amp;K56=I55&amp;J55,I56&amp;K56=I55&amp;K55),"F","G"))</f>
        <v/>
      </c>
      <c r="M56" s="627"/>
      <c r="O56" s="0" t="str">
        <f aca="false">IF(C56="","",IF(OR(VLOOKUP(E56,Erfassung!$C$17:$V$48,17,FALSE())=TRUE(),VLOOKUP(F56,Erfassung!$C$17:$V$48,17,FALSE())=TRUE()),0,1))</f>
        <v/>
      </c>
      <c r="P56" s="0" t="str">
        <f aca="false">IF(C56="","",IF(OR(VLOOKUP(J56,Erfassung!$D$17:$V$48,16,FALSE())=TRUE(),VLOOKUP(K56,Erfassung!$D$17:$V$48,16,FALSE())=TRUE()),0,1))</f>
        <v/>
      </c>
      <c r="Q56" s="245" t="str">
        <f aca="false">IF(C56="","",IF($Q$4=1,1,IF(OR(VLOOKUP(E56,Erfassung!$C$17:$V$48,19,FALSE())=TRUE(),VLOOKUP(F56,Erfassung!$C$17:$V$48,19,FALSE())=TRUE(),VLOOKUP(E56,Erfassung!$C$17:$V$48,20,FALSE())=TRUE(),VLOOKUP(F56,Erfassung!$C$17:$V$48,20,FALSE())=TRUE()),0,1)))</f>
        <v/>
      </c>
      <c r="R56" s="0" t="str">
        <f aca="false">IF(C56="","",IF($Q$4=1,1,IF(OR(VLOOKUP(J56,Erfassung!$D$17:$V$48,18,FALSE())=TRUE(),VLOOKUP(K56,Erfassung!$D$17:$V$48,18,FALSE())=TRUE(),VLOOKUP(J56,Erfassung!$D$17:$V$48,19,FALSE())=TRUE(),VLOOKUP(K56,Erfassung!$D$17:$V$48,19,FALSE())=TRUE()),0,1)))</f>
        <v/>
      </c>
      <c r="T56" s="612" t="str">
        <f aca="false">IF(O56=0,"",IF(Q56=0,"",IF(C56="","",IF(VLOOKUP(C56,Spielpläne!$D$8:$K$341,6,FALSE())="","",VLOOKUP(C56,Spielpläne!$D$8:$K$341,6,FALSE())))))</f>
        <v/>
      </c>
      <c r="U56" s="613" t="str">
        <f aca="false">IF(O56=0,"",IF(Q56=0,"",IF(C56="","",IF(VLOOKUP(C56,Spielpläne!$D$8:$K$341,8,FALSE())="","",VLOOKUP(C56,Spielpläne!$D$8:$K$341,8,FALSE())))))</f>
        <v/>
      </c>
      <c r="V56" s="614" t="str">
        <f aca="false">IF(T56="x",0,IF(T56="?","",T56))</f>
        <v/>
      </c>
      <c r="W56" s="615" t="str">
        <f aca="false">IF(U56="x",5,IF(U56="?","",U56))</f>
        <v/>
      </c>
      <c r="X56" s="616" t="str">
        <f aca="false">IF(W56="","",IF(V56&gt;W56,3,IF(V56=W56,1,0)))</f>
        <v/>
      </c>
      <c r="Y56" s="617" t="str">
        <f aca="false">IF(U56="","",IF(U56="x",0,IF(U56="?","",U56)))</f>
        <v/>
      </c>
      <c r="Z56" s="618" t="str">
        <f aca="false">IF(T56="","",IF(T56="x",5,IF(T56="?","",T56)))</f>
        <v/>
      </c>
      <c r="AA56" s="619" t="str">
        <f aca="false">IF(Z56="","",IF(Y56&gt;Z56,3,IF(Y56=Z56,1,0)))</f>
        <v/>
      </c>
      <c r="AC56" s="612" t="str">
        <f aca="false">IF(P56=0,"",IF(R56=0,"",IF(H56="","",IF(VLOOKUP(H56,Spielpläne!$N$8:$U$341,6,FALSE())="","",VLOOKUP(H56,Spielpläne!$N$8:$U$341,6,FALSE())))))</f>
        <v/>
      </c>
      <c r="AD56" s="613" t="str">
        <f aca="false">IF(P56=0,"",IF(R56=0,"",IF(H56="","",IF(VLOOKUP(H56,Spielpläne!$N$8:$U$341,8,FALSE())="","",VLOOKUP(H56,Spielpläne!$N$8:$U$341,8,FALSE())))))</f>
        <v/>
      </c>
      <c r="AE56" s="614" t="str">
        <f aca="false">IF(AC56="x",0,IF(AC56="?","",AC56))</f>
        <v/>
      </c>
      <c r="AF56" s="615" t="str">
        <f aca="false">IF(AD56="x",5,IF(AD56="?","",AD56))</f>
        <v/>
      </c>
      <c r="AG56" s="616" t="str">
        <f aca="false">IF(AF56="","",IF(AE56&gt;AF56,3,IF(AE56=AF56,1,0)))</f>
        <v/>
      </c>
      <c r="AH56" s="617" t="str">
        <f aca="false">IF(AD56="","",IF(AD56="x",0,IF(AD56="?","",AD56)))</f>
        <v/>
      </c>
      <c r="AI56" s="618" t="str">
        <f aca="false">IF(AC56="","",IF(AC56="x",5,IF(AC56="?","",AC56)))</f>
        <v/>
      </c>
      <c r="AJ56" s="619" t="str">
        <f aca="false">IF(AI56="","",IF(AH56&gt;AI56,3,IF(AH56=AI56,1,0)))</f>
        <v/>
      </c>
      <c r="AL56" s="620" t="str">
        <f aca="false">IF(E56=$AO$5,V56,IF(F56=$AO$5,Y56,""))</f>
        <v/>
      </c>
      <c r="AM56" s="621" t="str">
        <f aca="false">IF(E56=$AO$5,W56,IF(F56=$AO$5,Z56,""))</f>
        <v/>
      </c>
      <c r="AN56" s="622" t="str">
        <f aca="false">IF(E56=$AO$5,X56,IF(F56=$AO$5,AA56,""))</f>
        <v/>
      </c>
      <c r="AO56" s="623" t="str">
        <f aca="false">IF(AN56="","",1)</f>
        <v/>
      </c>
      <c r="AQ56" s="620" t="str">
        <f aca="false">IF(E56=$AT$5,V56,IF(F56=$AT$5,Y56,""))</f>
        <v/>
      </c>
      <c r="AR56" s="621" t="str">
        <f aca="false">IF(E56=$AT$5,W56,IF(F56=$AT$5,Z56,""))</f>
        <v/>
      </c>
      <c r="AS56" s="622" t="str">
        <f aca="false">IF(E56=$AT$5,X56,IF(F56=$AT$5,AA56,""))</f>
        <v/>
      </c>
      <c r="AT56" s="623" t="str">
        <f aca="false">IF(AS56="","",1)</f>
        <v/>
      </c>
      <c r="AV56" s="620" t="str">
        <f aca="false">IF(E56=$AY$5,V56,IF(F56=$AY$5,Y56,""))</f>
        <v/>
      </c>
      <c r="AW56" s="621" t="str">
        <f aca="false">IF(E56=$AY$5,W56,IF(F56=$AY$5,Z56,""))</f>
        <v/>
      </c>
      <c r="AX56" s="622" t="str">
        <f aca="false">IF(E56=$AY$5,X56,IF(F56=$AY$5,AA56,""))</f>
        <v/>
      </c>
      <c r="AY56" s="623" t="str">
        <f aca="false">IF(AX56="","",1)</f>
        <v/>
      </c>
      <c r="BA56" s="620" t="str">
        <f aca="false">IF(E56=$BD$5,V56,IF(F56=$BD$5,Y56,""))</f>
        <v/>
      </c>
      <c r="BB56" s="621" t="str">
        <f aca="false">IF(E56=$BD$5,W56,IF(F56=$BD$5,Z56,""))</f>
        <v/>
      </c>
      <c r="BC56" s="622" t="str">
        <f aca="false">IF(E56=$BD$5,X56,IF(F56=$BD$5,AA56,""))</f>
        <v/>
      </c>
      <c r="BD56" s="623" t="str">
        <f aca="false">IF(BC56="","",1)</f>
        <v/>
      </c>
      <c r="BF56" s="620" t="str">
        <f aca="false">IF(E56=$BI$5,V56,IF(F56=$BI$5,Y56,""))</f>
        <v/>
      </c>
      <c r="BG56" s="621" t="str">
        <f aca="false">IF(E56=$BI$5,W56,IF(F56=$BI$5,Z56,""))</f>
        <v/>
      </c>
      <c r="BH56" s="622" t="str">
        <f aca="false">IF(E56=$BI$5,X56,IF(F56=$BI$5,AA56,""))</f>
        <v/>
      </c>
      <c r="BI56" s="623" t="str">
        <f aca="false">IF(BH56="","",1)</f>
        <v/>
      </c>
      <c r="BK56" s="620" t="str">
        <f aca="false">IF(E56=$BN$5,V56,IF(F56=$BN$5,Y56,""))</f>
        <v/>
      </c>
      <c r="BL56" s="621" t="str">
        <f aca="false">IF(E56=$BN$5,W56,IF(F56=$BN$5,Z56,""))</f>
        <v/>
      </c>
      <c r="BM56" s="622" t="str">
        <f aca="false">IF(E56=$BN$5,X56,IF(F56=$BN$5,AA56,""))</f>
        <v/>
      </c>
      <c r="BN56" s="623" t="str">
        <f aca="false">IF(BM56="","",1)</f>
        <v/>
      </c>
      <c r="BP56" s="620" t="str">
        <f aca="false">IF(E56=$BS$5,V56,IF(F56=$BS$5,Y56,""))</f>
        <v/>
      </c>
      <c r="BQ56" s="621" t="str">
        <f aca="false">IF(E56=$BS$5,W56,IF(F56=$BS$5,Z56,""))</f>
        <v/>
      </c>
      <c r="BR56" s="622" t="str">
        <f aca="false">IF(E56=$BS$5,X56,IF(F56=$BS$5,AA56,""))</f>
        <v/>
      </c>
      <c r="BS56" s="623" t="str">
        <f aca="false">IF(BR56="","",1)</f>
        <v/>
      </c>
      <c r="BU56" s="620" t="str">
        <f aca="false">IF(E56=$BX$5,V56,IF(F56=$BX$5,Y56,""))</f>
        <v/>
      </c>
      <c r="BV56" s="621" t="str">
        <f aca="false">IF(E56=$BX$5,W56,IF(F56=$BX$5,Z56,""))</f>
        <v/>
      </c>
      <c r="BW56" s="622" t="str">
        <f aca="false">IF(E56=$BX$5,X56,IF(F56=$BX$5,AA56,""))</f>
        <v/>
      </c>
      <c r="BX56" s="623" t="str">
        <f aca="false">IF(BW56="","",1)</f>
        <v/>
      </c>
      <c r="BZ56" s="620" t="str">
        <f aca="false">IF(E56=$CC$5,V56,IF(F56=$CC$5,Y56,""))</f>
        <v/>
      </c>
      <c r="CA56" s="621" t="str">
        <f aca="false">IF(E56=$CC$5,W56,IF(F56=$CC$5,Z56,""))</f>
        <v/>
      </c>
      <c r="CB56" s="622" t="str">
        <f aca="false">IF(E56=$CC$5,X56,IF(F56=$CC$5,AA56,""))</f>
        <v/>
      </c>
      <c r="CC56" s="623" t="str">
        <f aca="false">IF(CB56="","",1)</f>
        <v/>
      </c>
      <c r="CE56" s="620" t="str">
        <f aca="false">IF(E56=$CH$5,V56,IF(F56=$CH$5,Y56,""))</f>
        <v/>
      </c>
      <c r="CF56" s="621" t="str">
        <f aca="false">IF(E56=$CH$5,W56,IF(F56=$CH$5,Z56,""))</f>
        <v/>
      </c>
      <c r="CG56" s="622" t="str">
        <f aca="false">IF(E56=$CH$5,X56,IF(F56=$CH$5,AA56,""))</f>
        <v/>
      </c>
      <c r="CH56" s="623" t="str">
        <f aca="false">IF(CG56="","",1)</f>
        <v/>
      </c>
      <c r="CJ56" s="620" t="str">
        <f aca="false">IF(E56=$CM$5,V56,IF(F56=$CM$5,Y56,""))</f>
        <v/>
      </c>
      <c r="CK56" s="621" t="str">
        <f aca="false">IF(E56=$CM$5,W56,IF(F56=$CM$5,Z56,""))</f>
        <v/>
      </c>
      <c r="CL56" s="622" t="str">
        <f aca="false">IF(E56=$CM$5,X56,IF(F56=$CM$5,AA56,""))</f>
        <v/>
      </c>
      <c r="CM56" s="623" t="str">
        <f aca="false">IF(CL56="","",1)</f>
        <v/>
      </c>
      <c r="CO56" s="620" t="str">
        <f aca="false">IF(E56=$CR$5,V56,IF(F56=$CR$5,Y56,""))</f>
        <v/>
      </c>
      <c r="CP56" s="621" t="str">
        <f aca="false">IF(E56=$CR$5,W56,IF(F56=$CR$5,Z56,""))</f>
        <v/>
      </c>
      <c r="CQ56" s="622" t="str">
        <f aca="false">IF(E56=$CR$5,X56,IF(F56=$CR$5,AA56,""))</f>
        <v/>
      </c>
      <c r="CR56" s="623" t="str">
        <f aca="false">IF(CQ56="","",1)</f>
        <v/>
      </c>
      <c r="CT56" s="620" t="str">
        <f aca="false">IF(E56=$CW$5,V56,IF(F56=$CW$5,Y56,""))</f>
        <v/>
      </c>
      <c r="CU56" s="621" t="str">
        <f aca="false">IF(E56=$CW$5,W56,IF(F56=$CW$5,Z56,""))</f>
        <v/>
      </c>
      <c r="CV56" s="622" t="str">
        <f aca="false">IF(E56=$CW$5,X56,IF(F56=$CW$5,AA56,""))</f>
        <v/>
      </c>
      <c r="CW56" s="623" t="str">
        <f aca="false">IF(CV56="","",1)</f>
        <v/>
      </c>
      <c r="CY56" s="620" t="str">
        <f aca="false">IF(E56=$DB$5,V56,IF(F56=$DB$5,Y56,""))</f>
        <v/>
      </c>
      <c r="CZ56" s="621" t="str">
        <f aca="false">IF(E56=$DB$5,W56,IF(F56=$DB$5,Z56,""))</f>
        <v/>
      </c>
      <c r="DA56" s="622" t="str">
        <f aca="false">IF(E56=$DB$5,X56,IF(F56=$DB$5,AA56,""))</f>
        <v/>
      </c>
      <c r="DB56" s="623" t="str">
        <f aca="false">IF(DA56="","",1)</f>
        <v/>
      </c>
      <c r="DD56" s="620" t="str">
        <f aca="false">IF(E56=$DG$5,V56,IF(F56=$DG$5,Y56,""))</f>
        <v/>
      </c>
      <c r="DE56" s="621" t="str">
        <f aca="false">IF(E56=$DG$5,W56,IF(F56=$DG$5,Z56,""))</f>
        <v/>
      </c>
      <c r="DF56" s="622" t="str">
        <f aca="false">IF(E56=$DG$5,X56,IF(F56=$DG$5,AA56,""))</f>
        <v/>
      </c>
      <c r="DG56" s="623" t="str">
        <f aca="false">IF(DF56="","",1)</f>
        <v/>
      </c>
      <c r="DI56" s="620" t="str">
        <f aca="false">IF(E56=$DL$5,V56,IF(F56=$DL$5,Y56,""))</f>
        <v/>
      </c>
      <c r="DJ56" s="621" t="str">
        <f aca="false">IF(E56=$DL$5,W56,IF(F56=$DL$5,Z56,""))</f>
        <v/>
      </c>
      <c r="DK56" s="622" t="str">
        <f aca="false">IF(E56=$DL$5,X56,IF(F56=$DL$5,AA56,""))</f>
        <v/>
      </c>
      <c r="DL56" s="623" t="str">
        <f aca="false">IF(DK56="","",1)</f>
        <v/>
      </c>
      <c r="DP56" s="620" t="str">
        <f aca="false">IF(J56=$DS$5,AE56,IF(K56=$DS$5,AH56,""))</f>
        <v/>
      </c>
      <c r="DQ56" s="621" t="str">
        <f aca="false">IF(J56=$DS$5,AF56,IF(K56=$DS$5,AI56,""))</f>
        <v/>
      </c>
      <c r="DR56" s="622" t="str">
        <f aca="false">IF(J56=$DS$5,AG56,IF(K56=$DS$5,AJ56,""))</f>
        <v/>
      </c>
      <c r="DS56" s="623" t="str">
        <f aca="false">IF(DR56="","",1)</f>
        <v/>
      </c>
      <c r="DT56" s="245"/>
      <c r="DU56" s="620" t="str">
        <f aca="false">IF(J56=$DX$5,AE56,IF(K56=$DX$5,AH56,""))</f>
        <v/>
      </c>
      <c r="DV56" s="621" t="str">
        <f aca="false">IF(J56=DX$5,AF56,IF(K56=DX$5,AI56,""))</f>
        <v/>
      </c>
      <c r="DW56" s="622" t="str">
        <f aca="false">IF(J56=DX$5,AG56,IF(K56=DX$5,AJ56,""))</f>
        <v/>
      </c>
      <c r="DX56" s="623" t="str">
        <f aca="false">IF(DW56="","",1)</f>
        <v/>
      </c>
      <c r="DY56" s="245"/>
      <c r="DZ56" s="620" t="str">
        <f aca="false">IF(J56=EC$5,AE56,IF(K56=EC$5,AH56,""))</f>
        <v/>
      </c>
      <c r="EA56" s="621" t="str">
        <f aca="false">IF(J56=EC$5,AF56,IF(K56=EC$5,AI56,""))</f>
        <v/>
      </c>
      <c r="EB56" s="622" t="str">
        <f aca="false">IF(J56=EC$5,AG56,IF(K56=EC$5,AJ56,""))</f>
        <v/>
      </c>
      <c r="EC56" s="623" t="str">
        <f aca="false">IF(EB56="","",1)</f>
        <v/>
      </c>
      <c r="ED56" s="245"/>
      <c r="EE56" s="620" t="str">
        <f aca="false">IF(J56=EH$5,AE56,IF(K56=EH$5,AH56,""))</f>
        <v/>
      </c>
      <c r="EF56" s="621" t="str">
        <f aca="false">IF(J56=EH$5,AF56,IF(K56=EH$5,AI56,""))</f>
        <v/>
      </c>
      <c r="EG56" s="622" t="str">
        <f aca="false">IF(J56=EH$5,AG56,IF(K56=EH$5,AJ56,""))</f>
        <v/>
      </c>
      <c r="EH56" s="623" t="str">
        <f aca="false">IF(EG56="","",1)</f>
        <v/>
      </c>
      <c r="EI56" s="245"/>
      <c r="EJ56" s="620" t="str">
        <f aca="false">IF(J56=EM$5,AE56,IF(K56=EM$5,AH56,""))</f>
        <v/>
      </c>
      <c r="EK56" s="621" t="str">
        <f aca="false">IF(J56=EM$5,AF56,IF(K56=EM$5,AI56,""))</f>
        <v/>
      </c>
      <c r="EL56" s="622" t="str">
        <f aca="false">IF(J56=EM$5,AG56,IF(K56=EM$5,AJ56,""))</f>
        <v/>
      </c>
      <c r="EM56" s="623" t="str">
        <f aca="false">IF(EL56="","",1)</f>
        <v/>
      </c>
      <c r="EN56" s="245"/>
      <c r="EO56" s="620" t="str">
        <f aca="false">IF(J56=ER$5,AE56,IF(K56=ER$5,AH56,""))</f>
        <v/>
      </c>
      <c r="EP56" s="621" t="str">
        <f aca="false">IF(J56=ER$5,AF56,IF(K56=ER$5,AI56,""))</f>
        <v/>
      </c>
      <c r="EQ56" s="622" t="str">
        <f aca="false">IF(J56=ER$5,AG56,IF(K56=ER$5,AJ56,""))</f>
        <v/>
      </c>
      <c r="ER56" s="623" t="str">
        <f aca="false">IF(EQ56="","",1)</f>
        <v/>
      </c>
      <c r="ES56" s="245"/>
      <c r="ET56" s="620" t="str">
        <f aca="false">IF(J56=EW$5,AE56,IF(K56=EW$5,AH56,""))</f>
        <v/>
      </c>
      <c r="EU56" s="621" t="str">
        <f aca="false">IF(J56=EW$5,AF56,IF(K56=EW$5,AI56,""))</f>
        <v/>
      </c>
      <c r="EV56" s="622" t="str">
        <f aca="false">IF(J56=EW$5,AG56,IF(K56=EW$5,AJ56,""))</f>
        <v/>
      </c>
      <c r="EW56" s="623" t="str">
        <f aca="false">IF(EV56="","",1)</f>
        <v/>
      </c>
      <c r="EX56" s="245"/>
      <c r="EY56" s="620" t="str">
        <f aca="false">IF(J56=FB$5,AE56,IF(K56=FB$5,AH56,""))</f>
        <v/>
      </c>
      <c r="EZ56" s="621" t="str">
        <f aca="false">IF(J56=FB$5,AF56,IF(K56=FB$5,AI56,""))</f>
        <v/>
      </c>
      <c r="FA56" s="622" t="str">
        <f aca="false">IF(J56=FB$5,AG56,IF(K56=FB$5,AJ56,""))</f>
        <v/>
      </c>
      <c r="FB56" s="623" t="str">
        <f aca="false">IF(FA56="","",1)</f>
        <v/>
      </c>
      <c r="FD56" s="620" t="str">
        <f aca="false">IF(J56=FG$5,AE56,IF(K56=FG$5,AH56,""))</f>
        <v/>
      </c>
      <c r="FE56" s="621" t="str">
        <f aca="false">IF(J56=FG$5,AF56,IF(K56=FG$5,AI56,""))</f>
        <v/>
      </c>
      <c r="FF56" s="622" t="str">
        <f aca="false">IF(J56=FG$5,AG56,IF(K56=FG$5,AJ56,""))</f>
        <v/>
      </c>
      <c r="FG56" s="623" t="str">
        <f aca="false">IF(FF56="","",1)</f>
        <v/>
      </c>
      <c r="FI56" s="620" t="str">
        <f aca="false">IF(J56=FL$5,AE56,IF(K56=FL$5,AH56,""))</f>
        <v/>
      </c>
      <c r="FJ56" s="621" t="str">
        <f aca="false">IF(J56=FL$5,AF56,IF(K56=FL$5,AI56,""))</f>
        <v/>
      </c>
      <c r="FK56" s="622" t="str">
        <f aca="false">IF(J56=FL$5,AG56,IF(K56=FL$5,AJ56,""))</f>
        <v/>
      </c>
      <c r="FL56" s="623" t="str">
        <f aca="false">IF(FK56="","",1)</f>
        <v/>
      </c>
      <c r="FN56" s="620" t="str">
        <f aca="false">IF(J56=FQ$5,AE56,IF(K56=FQ$5,AH56,""))</f>
        <v/>
      </c>
      <c r="FO56" s="621" t="str">
        <f aca="false">IF(J56=FQ$5,AF56,IF(K56=FQ$5,AI56,""))</f>
        <v/>
      </c>
      <c r="FP56" s="622" t="str">
        <f aca="false">IF(J56=FQ$5,AG56,IF(K56=FQ$5,AJ56,""))</f>
        <v/>
      </c>
      <c r="FQ56" s="623" t="str">
        <f aca="false">IF(FP56="","",1)</f>
        <v/>
      </c>
      <c r="FS56" s="620" t="str">
        <f aca="false">IF(J56=FV$5,AE56,IF(K56=FV$5,AH56,""))</f>
        <v/>
      </c>
      <c r="FT56" s="621" t="str">
        <f aca="false">IF(J56=FV$5,AF56,IF(K56=FV$5,AI56,""))</f>
        <v/>
      </c>
      <c r="FU56" s="622" t="str">
        <f aca="false">IF(J56=FV$5,AG56,IF(K56=FV$5,AJ56,""))</f>
        <v/>
      </c>
      <c r="FV56" s="623" t="str">
        <f aca="false">IF(FU56="","",1)</f>
        <v/>
      </c>
      <c r="FX56" s="620" t="str">
        <f aca="false">IF(J56=GA$5,AE56,IF(K56=GA$5,AH56,""))</f>
        <v/>
      </c>
      <c r="FY56" s="621" t="str">
        <f aca="false">IF(J56=GA$5,AF56,IF(K56=GA$5,AI56,""))</f>
        <v/>
      </c>
      <c r="FZ56" s="622" t="str">
        <f aca="false">IF(J56=GA$5,AG56,IF(K56=GA$5,AJ56,""))</f>
        <v/>
      </c>
      <c r="GA56" s="623" t="str">
        <f aca="false">IF(FZ56="","",1)</f>
        <v/>
      </c>
      <c r="GC56" s="620" t="str">
        <f aca="false">IF(J56=GF$5,AE56,IF(K56=GF$5,AH56,""))</f>
        <v/>
      </c>
      <c r="GD56" s="621" t="str">
        <f aca="false">IF(J56=GF$5,AF56,IF(K56=GF$5,AI56,""))</f>
        <v/>
      </c>
      <c r="GE56" s="622" t="str">
        <f aca="false">IF(J56=GF$5,AG56,IF(K56=GF$5,AJ56,""))</f>
        <v/>
      </c>
      <c r="GF56" s="623" t="str">
        <f aca="false">IF(GE56="","",1)</f>
        <v/>
      </c>
      <c r="GH56" s="620" t="str">
        <f aca="false">IF(J56=GK$5,AE56,IF(K56=GK$5,AH56,""))</f>
        <v/>
      </c>
      <c r="GI56" s="621" t="str">
        <f aca="false">IF(J56=GK$5,AF56,IF(K56=GK$5,AI56,""))</f>
        <v/>
      </c>
      <c r="GJ56" s="622" t="str">
        <f aca="false">IF(J56=GK$5,AG56,IF(K56=GK$5,AJ56,""))</f>
        <v/>
      </c>
      <c r="GK56" s="623" t="str">
        <f aca="false">IF(GJ56="","",1)</f>
        <v/>
      </c>
      <c r="GM56" s="620" t="str">
        <f aca="false">IF(J56=GP$5,AE56,IF(K56=GP$5,AH56,""))</f>
        <v/>
      </c>
      <c r="GN56" s="621" t="str">
        <f aca="false">IF(J56=GP$5,AF56,IF(K56=GP$5,AI56,""))</f>
        <v/>
      </c>
      <c r="GO56" s="622" t="str">
        <f aca="false">IF(J56=GP$5,AG56,IF(K56=GP$5,AJ56,""))</f>
        <v/>
      </c>
      <c r="GP56" s="623" t="str">
        <f aca="false">IF(GO56="","",1)</f>
        <v/>
      </c>
    </row>
    <row r="57" customFormat="false" ht="12.75" hidden="false" customHeight="false" outlineLevel="0" collapsed="false">
      <c r="C57" s="626"/>
      <c r="D57" s="627"/>
      <c r="E57" s="628"/>
      <c r="F57" s="629"/>
      <c r="G57" s="611" t="str">
        <f aca="false">IF(D57="","",IF(OR(D57&amp;E57=D56&amp;E56,D57&amp;E57=D56&amp;F56,D57&amp;F57=D56&amp;E56,D57&amp;F57=D56&amp;F56),"F","G"))</f>
        <v/>
      </c>
      <c r="H57" s="626"/>
      <c r="I57" s="627"/>
      <c r="J57" s="628"/>
      <c r="K57" s="629"/>
      <c r="L57" s="611" t="str">
        <f aca="false">IF(I57="","",IF(OR(I57&amp;J57=I56&amp;J56,I57&amp;J57=I56&amp;K56,I57&amp;K57=I56&amp;J56,I57&amp;K57=I56&amp;K56),"F","G"))</f>
        <v/>
      </c>
      <c r="M57" s="627"/>
      <c r="O57" s="0" t="str">
        <f aca="false">IF(C57="","",IF(OR(VLOOKUP(E57,Erfassung!$C$17:$V$48,17,FALSE())=TRUE(),VLOOKUP(F57,Erfassung!$C$17:$V$48,17,FALSE())=TRUE()),0,1))</f>
        <v/>
      </c>
      <c r="P57" s="0" t="str">
        <f aca="false">IF(C57="","",IF(OR(VLOOKUP(J57,Erfassung!$D$17:$V$48,16,FALSE())=TRUE(),VLOOKUP(K57,Erfassung!$D$17:$V$48,16,FALSE())=TRUE()),0,1))</f>
        <v/>
      </c>
      <c r="Q57" s="245" t="str">
        <f aca="false">IF(C57="","",IF($Q$4=1,1,IF(OR(VLOOKUP(E57,Erfassung!$C$17:$V$48,19,FALSE())=TRUE(),VLOOKUP(F57,Erfassung!$C$17:$V$48,19,FALSE())=TRUE(),VLOOKUP(E57,Erfassung!$C$17:$V$48,20,FALSE())=TRUE(),VLOOKUP(F57,Erfassung!$C$17:$V$48,20,FALSE())=TRUE()),0,1)))</f>
        <v/>
      </c>
      <c r="R57" s="0" t="str">
        <f aca="false">IF(C57="","",IF($Q$4=1,1,IF(OR(VLOOKUP(J57,Erfassung!$D$17:$V$48,18,FALSE())=TRUE(),VLOOKUP(K57,Erfassung!$D$17:$V$48,18,FALSE())=TRUE(),VLOOKUP(J57,Erfassung!$D$17:$V$48,19,FALSE())=TRUE(),VLOOKUP(K57,Erfassung!$D$17:$V$48,19,FALSE())=TRUE()),0,1)))</f>
        <v/>
      </c>
      <c r="T57" s="612" t="str">
        <f aca="false">IF(O57=0,"",IF(Q57=0,"",IF(C57="","",IF(VLOOKUP(C57,Spielpläne!$D$8:$K$341,6,FALSE())="","",VLOOKUP(C57,Spielpläne!$D$8:$K$341,6,FALSE())))))</f>
        <v/>
      </c>
      <c r="U57" s="613" t="str">
        <f aca="false">IF(O57=0,"",IF(Q57=0,"",IF(C57="","",IF(VLOOKUP(C57,Spielpläne!$D$8:$K$341,8,FALSE())="","",VLOOKUP(C57,Spielpläne!$D$8:$K$341,8,FALSE())))))</f>
        <v/>
      </c>
      <c r="V57" s="614" t="str">
        <f aca="false">IF(T57="x",0,IF(T57="?","",T57))</f>
        <v/>
      </c>
      <c r="W57" s="615" t="str">
        <f aca="false">IF(U57="x",5,IF(U57="?","",U57))</f>
        <v/>
      </c>
      <c r="X57" s="616" t="str">
        <f aca="false">IF(W57="","",IF(V57&gt;W57,3,IF(V57=W57,1,0)))</f>
        <v/>
      </c>
      <c r="Y57" s="617" t="str">
        <f aca="false">IF(U57="","",IF(U57="x",0,IF(U57="?","",U57)))</f>
        <v/>
      </c>
      <c r="Z57" s="618" t="str">
        <f aca="false">IF(T57="","",IF(T57="x",5,IF(T57="?","",T57)))</f>
        <v/>
      </c>
      <c r="AA57" s="619" t="str">
        <f aca="false">IF(Z57="","",IF(Y57&gt;Z57,3,IF(Y57=Z57,1,0)))</f>
        <v/>
      </c>
      <c r="AC57" s="612" t="str">
        <f aca="false">IF(P57=0,"",IF(R57=0,"",IF(H57="","",IF(VLOOKUP(H57,Spielpläne!$N$8:$U$341,6,FALSE())="","",VLOOKUP(H57,Spielpläne!$N$8:$U$341,6,FALSE())))))</f>
        <v/>
      </c>
      <c r="AD57" s="613" t="str">
        <f aca="false">IF(P57=0,"",IF(R57=0,"",IF(H57="","",IF(VLOOKUP(H57,Spielpläne!$N$8:$U$341,8,FALSE())="","",VLOOKUP(H57,Spielpläne!$N$8:$U$341,8,FALSE())))))</f>
        <v/>
      </c>
      <c r="AE57" s="614" t="str">
        <f aca="false">IF(AC57="x",0,IF(AC57="?","",AC57))</f>
        <v/>
      </c>
      <c r="AF57" s="615" t="str">
        <f aca="false">IF(AD57="x",5,IF(AD57="?","",AD57))</f>
        <v/>
      </c>
      <c r="AG57" s="616" t="str">
        <f aca="false">IF(AF57="","",IF(AE57&gt;AF57,3,IF(AE57=AF57,1,0)))</f>
        <v/>
      </c>
      <c r="AH57" s="617" t="str">
        <f aca="false">IF(AD57="","",IF(AD57="x",0,IF(AD57="?","",AD57)))</f>
        <v/>
      </c>
      <c r="AI57" s="618" t="str">
        <f aca="false">IF(AC57="","",IF(AC57="x",5,IF(AC57="?","",AC57)))</f>
        <v/>
      </c>
      <c r="AJ57" s="619" t="str">
        <f aca="false">IF(AI57="","",IF(AH57&gt;AI57,3,IF(AH57=AI57,1,0)))</f>
        <v/>
      </c>
      <c r="AL57" s="620" t="str">
        <f aca="false">IF(E57=$AO$5,V57,IF(F57=$AO$5,Y57,""))</f>
        <v/>
      </c>
      <c r="AM57" s="621" t="str">
        <f aca="false">IF(E57=$AO$5,W57,IF(F57=$AO$5,Z57,""))</f>
        <v/>
      </c>
      <c r="AN57" s="622" t="str">
        <f aca="false">IF(E57=$AO$5,X57,IF(F57=$AO$5,AA57,""))</f>
        <v/>
      </c>
      <c r="AO57" s="623" t="str">
        <f aca="false">IF(AN57="","",1)</f>
        <v/>
      </c>
      <c r="AQ57" s="620" t="str">
        <f aca="false">IF(E57=$AT$5,V57,IF(F57=$AT$5,Y57,""))</f>
        <v/>
      </c>
      <c r="AR57" s="621" t="str">
        <f aca="false">IF(E57=$AT$5,W57,IF(F57=$AT$5,Z57,""))</f>
        <v/>
      </c>
      <c r="AS57" s="622" t="str">
        <f aca="false">IF(E57=$AT$5,X57,IF(F57=$AT$5,AA57,""))</f>
        <v/>
      </c>
      <c r="AT57" s="623" t="str">
        <f aca="false">IF(AS57="","",1)</f>
        <v/>
      </c>
      <c r="AV57" s="620" t="str">
        <f aca="false">IF(E57=$AY$5,V57,IF(F57=$AY$5,Y57,""))</f>
        <v/>
      </c>
      <c r="AW57" s="621" t="str">
        <f aca="false">IF(E57=$AY$5,W57,IF(F57=$AY$5,Z57,""))</f>
        <v/>
      </c>
      <c r="AX57" s="622" t="str">
        <f aca="false">IF(E57=$AY$5,X57,IF(F57=$AY$5,AA57,""))</f>
        <v/>
      </c>
      <c r="AY57" s="623" t="str">
        <f aca="false">IF(AX57="","",1)</f>
        <v/>
      </c>
      <c r="BA57" s="620" t="str">
        <f aca="false">IF(E57=$BD$5,V57,IF(F57=$BD$5,Y57,""))</f>
        <v/>
      </c>
      <c r="BB57" s="621" t="str">
        <f aca="false">IF(E57=$BD$5,W57,IF(F57=$BD$5,Z57,""))</f>
        <v/>
      </c>
      <c r="BC57" s="622" t="str">
        <f aca="false">IF(E57=$BD$5,X57,IF(F57=$BD$5,AA57,""))</f>
        <v/>
      </c>
      <c r="BD57" s="623" t="str">
        <f aca="false">IF(BC57="","",1)</f>
        <v/>
      </c>
      <c r="BF57" s="620" t="str">
        <f aca="false">IF(E57=$BI$5,V57,IF(F57=$BI$5,Y57,""))</f>
        <v/>
      </c>
      <c r="BG57" s="621" t="str">
        <f aca="false">IF(E57=$BI$5,W57,IF(F57=$BI$5,Z57,""))</f>
        <v/>
      </c>
      <c r="BH57" s="622" t="str">
        <f aca="false">IF(E57=$BI$5,X57,IF(F57=$BI$5,AA57,""))</f>
        <v/>
      </c>
      <c r="BI57" s="623" t="str">
        <f aca="false">IF(BH57="","",1)</f>
        <v/>
      </c>
      <c r="BK57" s="620" t="str">
        <f aca="false">IF(E57=$BN$5,V57,IF(F57=$BN$5,Y57,""))</f>
        <v/>
      </c>
      <c r="BL57" s="621" t="str">
        <f aca="false">IF(E57=$BN$5,W57,IF(F57=$BN$5,Z57,""))</f>
        <v/>
      </c>
      <c r="BM57" s="622" t="str">
        <f aca="false">IF(E57=$BN$5,X57,IF(F57=$BN$5,AA57,""))</f>
        <v/>
      </c>
      <c r="BN57" s="623" t="str">
        <f aca="false">IF(BM57="","",1)</f>
        <v/>
      </c>
      <c r="BP57" s="620" t="str">
        <f aca="false">IF(E57=$BS$5,V57,IF(F57=$BS$5,Y57,""))</f>
        <v/>
      </c>
      <c r="BQ57" s="621" t="str">
        <f aca="false">IF(E57=$BS$5,W57,IF(F57=$BS$5,Z57,""))</f>
        <v/>
      </c>
      <c r="BR57" s="622" t="str">
        <f aca="false">IF(E57=$BS$5,X57,IF(F57=$BS$5,AA57,""))</f>
        <v/>
      </c>
      <c r="BS57" s="623" t="str">
        <f aca="false">IF(BR57="","",1)</f>
        <v/>
      </c>
      <c r="BU57" s="620" t="str">
        <f aca="false">IF(E57=$BX$5,V57,IF(F57=$BX$5,Y57,""))</f>
        <v/>
      </c>
      <c r="BV57" s="621" t="str">
        <f aca="false">IF(E57=$BX$5,W57,IF(F57=$BX$5,Z57,""))</f>
        <v/>
      </c>
      <c r="BW57" s="622" t="str">
        <f aca="false">IF(E57=$BX$5,X57,IF(F57=$BX$5,AA57,""))</f>
        <v/>
      </c>
      <c r="BX57" s="623" t="str">
        <f aca="false">IF(BW57="","",1)</f>
        <v/>
      </c>
      <c r="BZ57" s="620" t="str">
        <f aca="false">IF(E57=$CC$5,V57,IF(F57=$CC$5,Y57,""))</f>
        <v/>
      </c>
      <c r="CA57" s="621" t="str">
        <f aca="false">IF(E57=$CC$5,W57,IF(F57=$CC$5,Z57,""))</f>
        <v/>
      </c>
      <c r="CB57" s="622" t="str">
        <f aca="false">IF(E57=$CC$5,X57,IF(F57=$CC$5,AA57,""))</f>
        <v/>
      </c>
      <c r="CC57" s="623" t="str">
        <f aca="false">IF(CB57="","",1)</f>
        <v/>
      </c>
      <c r="CE57" s="620" t="str">
        <f aca="false">IF(E57=$CH$5,V57,IF(F57=$CH$5,Y57,""))</f>
        <v/>
      </c>
      <c r="CF57" s="621" t="str">
        <f aca="false">IF(E57=$CH$5,W57,IF(F57=$CH$5,Z57,""))</f>
        <v/>
      </c>
      <c r="CG57" s="622" t="str">
        <f aca="false">IF(E57=$CH$5,X57,IF(F57=$CH$5,AA57,""))</f>
        <v/>
      </c>
      <c r="CH57" s="623" t="str">
        <f aca="false">IF(CG57="","",1)</f>
        <v/>
      </c>
      <c r="CJ57" s="620" t="str">
        <f aca="false">IF(E57=$CM$5,V57,IF(F57=$CM$5,Y57,""))</f>
        <v/>
      </c>
      <c r="CK57" s="621" t="str">
        <f aca="false">IF(E57=$CM$5,W57,IF(F57=$CM$5,Z57,""))</f>
        <v/>
      </c>
      <c r="CL57" s="622" t="str">
        <f aca="false">IF(E57=$CM$5,X57,IF(F57=$CM$5,AA57,""))</f>
        <v/>
      </c>
      <c r="CM57" s="623" t="str">
        <f aca="false">IF(CL57="","",1)</f>
        <v/>
      </c>
      <c r="CO57" s="620" t="str">
        <f aca="false">IF(E57=$CR$5,V57,IF(F57=$CR$5,Y57,""))</f>
        <v/>
      </c>
      <c r="CP57" s="621" t="str">
        <f aca="false">IF(E57=$CR$5,W57,IF(F57=$CR$5,Z57,""))</f>
        <v/>
      </c>
      <c r="CQ57" s="622" t="str">
        <f aca="false">IF(E57=$CR$5,X57,IF(F57=$CR$5,AA57,""))</f>
        <v/>
      </c>
      <c r="CR57" s="623" t="str">
        <f aca="false">IF(CQ57="","",1)</f>
        <v/>
      </c>
      <c r="CT57" s="620" t="str">
        <f aca="false">IF(E57=$CW$5,V57,IF(F57=$CW$5,Y57,""))</f>
        <v/>
      </c>
      <c r="CU57" s="621" t="str">
        <f aca="false">IF(E57=$CW$5,W57,IF(F57=$CW$5,Z57,""))</f>
        <v/>
      </c>
      <c r="CV57" s="622" t="str">
        <f aca="false">IF(E57=$CW$5,X57,IF(F57=$CW$5,AA57,""))</f>
        <v/>
      </c>
      <c r="CW57" s="623" t="str">
        <f aca="false">IF(CV57="","",1)</f>
        <v/>
      </c>
      <c r="CY57" s="620" t="str">
        <f aca="false">IF(E57=$DB$5,V57,IF(F57=$DB$5,Y57,""))</f>
        <v/>
      </c>
      <c r="CZ57" s="621" t="str">
        <f aca="false">IF(E57=$DB$5,W57,IF(F57=$DB$5,Z57,""))</f>
        <v/>
      </c>
      <c r="DA57" s="622" t="str">
        <f aca="false">IF(E57=$DB$5,X57,IF(F57=$DB$5,AA57,""))</f>
        <v/>
      </c>
      <c r="DB57" s="623" t="str">
        <f aca="false">IF(DA57="","",1)</f>
        <v/>
      </c>
      <c r="DD57" s="620" t="str">
        <f aca="false">IF(E57=$DG$5,V57,IF(F57=$DG$5,Y57,""))</f>
        <v/>
      </c>
      <c r="DE57" s="621" t="str">
        <f aca="false">IF(E57=$DG$5,W57,IF(F57=$DG$5,Z57,""))</f>
        <v/>
      </c>
      <c r="DF57" s="622" t="str">
        <f aca="false">IF(E57=$DG$5,X57,IF(F57=$DG$5,AA57,""))</f>
        <v/>
      </c>
      <c r="DG57" s="623" t="str">
        <f aca="false">IF(DF57="","",1)</f>
        <v/>
      </c>
      <c r="DI57" s="620" t="str">
        <f aca="false">IF(E57=$DL$5,V57,IF(F57=$DL$5,Y57,""))</f>
        <v/>
      </c>
      <c r="DJ57" s="621" t="str">
        <f aca="false">IF(E57=$DL$5,W57,IF(F57=$DL$5,Z57,""))</f>
        <v/>
      </c>
      <c r="DK57" s="622" t="str">
        <f aca="false">IF(E57=$DL$5,X57,IF(F57=$DL$5,AA57,""))</f>
        <v/>
      </c>
      <c r="DL57" s="623" t="str">
        <f aca="false">IF(DK57="","",1)</f>
        <v/>
      </c>
      <c r="DP57" s="620" t="str">
        <f aca="false">IF(J57=$DS$5,AE57,IF(K57=$DS$5,AH57,""))</f>
        <v/>
      </c>
      <c r="DQ57" s="621" t="str">
        <f aca="false">IF(J57=$DS$5,AF57,IF(K57=$DS$5,AI57,""))</f>
        <v/>
      </c>
      <c r="DR57" s="622" t="str">
        <f aca="false">IF(J57=$DS$5,AG57,IF(K57=$DS$5,AJ57,""))</f>
        <v/>
      </c>
      <c r="DS57" s="623" t="str">
        <f aca="false">IF(DR57="","",1)</f>
        <v/>
      </c>
      <c r="DT57" s="245"/>
      <c r="DU57" s="620" t="str">
        <f aca="false">IF(J57=$DX$5,AE57,IF(K57=$DX$5,AH57,""))</f>
        <v/>
      </c>
      <c r="DV57" s="621" t="str">
        <f aca="false">IF(J57=DX$5,AF57,IF(K57=DX$5,AI57,""))</f>
        <v/>
      </c>
      <c r="DW57" s="622" t="str">
        <f aca="false">IF(J57=DX$5,AG57,IF(K57=DX$5,AJ57,""))</f>
        <v/>
      </c>
      <c r="DX57" s="623" t="str">
        <f aca="false">IF(DW57="","",1)</f>
        <v/>
      </c>
      <c r="DY57" s="245"/>
      <c r="DZ57" s="620" t="str">
        <f aca="false">IF(J57=EC$5,AE57,IF(K57=EC$5,AH57,""))</f>
        <v/>
      </c>
      <c r="EA57" s="621" t="str">
        <f aca="false">IF(J57=EC$5,AF57,IF(K57=EC$5,AI57,""))</f>
        <v/>
      </c>
      <c r="EB57" s="622" t="str">
        <f aca="false">IF(J57=EC$5,AG57,IF(K57=EC$5,AJ57,""))</f>
        <v/>
      </c>
      <c r="EC57" s="623" t="str">
        <f aca="false">IF(EB57="","",1)</f>
        <v/>
      </c>
      <c r="ED57" s="245"/>
      <c r="EE57" s="620" t="str">
        <f aca="false">IF(J57=EH$5,AE57,IF(K57=EH$5,AH57,""))</f>
        <v/>
      </c>
      <c r="EF57" s="621" t="str">
        <f aca="false">IF(J57=EH$5,AF57,IF(K57=EH$5,AI57,""))</f>
        <v/>
      </c>
      <c r="EG57" s="622" t="str">
        <f aca="false">IF(J57=EH$5,AG57,IF(K57=EH$5,AJ57,""))</f>
        <v/>
      </c>
      <c r="EH57" s="623" t="str">
        <f aca="false">IF(EG57="","",1)</f>
        <v/>
      </c>
      <c r="EI57" s="245"/>
      <c r="EJ57" s="620" t="str">
        <f aca="false">IF(J57=EM$5,AE57,IF(K57=EM$5,AH57,""))</f>
        <v/>
      </c>
      <c r="EK57" s="621" t="str">
        <f aca="false">IF(J57=EM$5,AF57,IF(K57=EM$5,AI57,""))</f>
        <v/>
      </c>
      <c r="EL57" s="622" t="str">
        <f aca="false">IF(J57=EM$5,AG57,IF(K57=EM$5,AJ57,""))</f>
        <v/>
      </c>
      <c r="EM57" s="623" t="str">
        <f aca="false">IF(EL57="","",1)</f>
        <v/>
      </c>
      <c r="EN57" s="245"/>
      <c r="EO57" s="620" t="str">
        <f aca="false">IF(J57=ER$5,AE57,IF(K57=ER$5,AH57,""))</f>
        <v/>
      </c>
      <c r="EP57" s="621" t="str">
        <f aca="false">IF(J57=ER$5,AF57,IF(K57=ER$5,AI57,""))</f>
        <v/>
      </c>
      <c r="EQ57" s="622" t="str">
        <f aca="false">IF(J57=ER$5,AG57,IF(K57=ER$5,AJ57,""))</f>
        <v/>
      </c>
      <c r="ER57" s="623" t="str">
        <f aca="false">IF(EQ57="","",1)</f>
        <v/>
      </c>
      <c r="ES57" s="245"/>
      <c r="ET57" s="620" t="str">
        <f aca="false">IF(J57=EW$5,AE57,IF(K57=EW$5,AH57,""))</f>
        <v/>
      </c>
      <c r="EU57" s="621" t="str">
        <f aca="false">IF(J57=EW$5,AF57,IF(K57=EW$5,AI57,""))</f>
        <v/>
      </c>
      <c r="EV57" s="622" t="str">
        <f aca="false">IF(J57=EW$5,AG57,IF(K57=EW$5,AJ57,""))</f>
        <v/>
      </c>
      <c r="EW57" s="623" t="str">
        <f aca="false">IF(EV57="","",1)</f>
        <v/>
      </c>
      <c r="EX57" s="245"/>
      <c r="EY57" s="620" t="str">
        <f aca="false">IF(J57=FB$5,AE57,IF(K57=FB$5,AH57,""))</f>
        <v/>
      </c>
      <c r="EZ57" s="621" t="str">
        <f aca="false">IF(J57=FB$5,AF57,IF(K57=FB$5,AI57,""))</f>
        <v/>
      </c>
      <c r="FA57" s="622" t="str">
        <f aca="false">IF(J57=FB$5,AG57,IF(K57=FB$5,AJ57,""))</f>
        <v/>
      </c>
      <c r="FB57" s="623" t="str">
        <f aca="false">IF(FA57="","",1)</f>
        <v/>
      </c>
      <c r="FD57" s="620" t="str">
        <f aca="false">IF(J57=FG$5,AE57,IF(K57=FG$5,AH57,""))</f>
        <v/>
      </c>
      <c r="FE57" s="621" t="str">
        <f aca="false">IF(J57=FG$5,AF57,IF(K57=FG$5,AI57,""))</f>
        <v/>
      </c>
      <c r="FF57" s="622" t="str">
        <f aca="false">IF(J57=FG$5,AG57,IF(K57=FG$5,AJ57,""))</f>
        <v/>
      </c>
      <c r="FG57" s="623" t="str">
        <f aca="false">IF(FF57="","",1)</f>
        <v/>
      </c>
      <c r="FI57" s="620" t="str">
        <f aca="false">IF(J57=FL$5,AE57,IF(K57=FL$5,AH57,""))</f>
        <v/>
      </c>
      <c r="FJ57" s="621" t="str">
        <f aca="false">IF(J57=FL$5,AF57,IF(K57=FL$5,AI57,""))</f>
        <v/>
      </c>
      <c r="FK57" s="622" t="str">
        <f aca="false">IF(J57=FL$5,AG57,IF(K57=FL$5,AJ57,""))</f>
        <v/>
      </c>
      <c r="FL57" s="623" t="str">
        <f aca="false">IF(FK57="","",1)</f>
        <v/>
      </c>
      <c r="FN57" s="620" t="str">
        <f aca="false">IF(J57=FQ$5,AE57,IF(K57=FQ$5,AH57,""))</f>
        <v/>
      </c>
      <c r="FO57" s="621" t="str">
        <f aca="false">IF(J57=FQ$5,AF57,IF(K57=FQ$5,AI57,""))</f>
        <v/>
      </c>
      <c r="FP57" s="622" t="str">
        <f aca="false">IF(J57=FQ$5,AG57,IF(K57=FQ$5,AJ57,""))</f>
        <v/>
      </c>
      <c r="FQ57" s="623" t="str">
        <f aca="false">IF(FP57="","",1)</f>
        <v/>
      </c>
      <c r="FS57" s="620" t="str">
        <f aca="false">IF(J57=FV$5,AE57,IF(K57=FV$5,AH57,""))</f>
        <v/>
      </c>
      <c r="FT57" s="621" t="str">
        <f aca="false">IF(J57=FV$5,AF57,IF(K57=FV$5,AI57,""))</f>
        <v/>
      </c>
      <c r="FU57" s="622" t="str">
        <f aca="false">IF(J57=FV$5,AG57,IF(K57=FV$5,AJ57,""))</f>
        <v/>
      </c>
      <c r="FV57" s="623" t="str">
        <f aca="false">IF(FU57="","",1)</f>
        <v/>
      </c>
      <c r="FX57" s="620" t="str">
        <f aca="false">IF(J57=GA$5,AE57,IF(K57=GA$5,AH57,""))</f>
        <v/>
      </c>
      <c r="FY57" s="621" t="str">
        <f aca="false">IF(J57=GA$5,AF57,IF(K57=GA$5,AI57,""))</f>
        <v/>
      </c>
      <c r="FZ57" s="622" t="str">
        <f aca="false">IF(J57=GA$5,AG57,IF(K57=GA$5,AJ57,""))</f>
        <v/>
      </c>
      <c r="GA57" s="623" t="str">
        <f aca="false">IF(FZ57="","",1)</f>
        <v/>
      </c>
      <c r="GC57" s="620" t="str">
        <f aca="false">IF(J57=GF$5,AE57,IF(K57=GF$5,AH57,""))</f>
        <v/>
      </c>
      <c r="GD57" s="621" t="str">
        <f aca="false">IF(J57=GF$5,AF57,IF(K57=GF$5,AI57,""))</f>
        <v/>
      </c>
      <c r="GE57" s="622" t="str">
        <f aca="false">IF(J57=GF$5,AG57,IF(K57=GF$5,AJ57,""))</f>
        <v/>
      </c>
      <c r="GF57" s="623" t="str">
        <f aca="false">IF(GE57="","",1)</f>
        <v/>
      </c>
      <c r="GH57" s="620" t="str">
        <f aca="false">IF(J57=GK$5,AE57,IF(K57=GK$5,AH57,""))</f>
        <v/>
      </c>
      <c r="GI57" s="621" t="str">
        <f aca="false">IF(J57=GK$5,AF57,IF(K57=GK$5,AI57,""))</f>
        <v/>
      </c>
      <c r="GJ57" s="622" t="str">
        <f aca="false">IF(J57=GK$5,AG57,IF(K57=GK$5,AJ57,""))</f>
        <v/>
      </c>
      <c r="GK57" s="623" t="str">
        <f aca="false">IF(GJ57="","",1)</f>
        <v/>
      </c>
      <c r="GM57" s="620" t="str">
        <f aca="false">IF(J57=GP$5,AE57,IF(K57=GP$5,AH57,""))</f>
        <v/>
      </c>
      <c r="GN57" s="621" t="str">
        <f aca="false">IF(J57=GP$5,AF57,IF(K57=GP$5,AI57,""))</f>
        <v/>
      </c>
      <c r="GO57" s="622" t="str">
        <f aca="false">IF(J57=GP$5,AG57,IF(K57=GP$5,AJ57,""))</f>
        <v/>
      </c>
      <c r="GP57" s="623" t="str">
        <f aca="false">IF(GO57="","",1)</f>
        <v/>
      </c>
    </row>
    <row r="58" customFormat="false" ht="12.75" hidden="false" customHeight="false" outlineLevel="0" collapsed="false">
      <c r="C58" s="626"/>
      <c r="D58" s="627"/>
      <c r="E58" s="628"/>
      <c r="F58" s="629"/>
      <c r="G58" s="611" t="str">
        <f aca="false">IF(D58="","",IF(OR(D58&amp;E58=D57&amp;E57,D58&amp;E58=D57&amp;F57,D58&amp;F58=D57&amp;E57,D58&amp;F58=D57&amp;F57),"F","G"))</f>
        <v/>
      </c>
      <c r="H58" s="626"/>
      <c r="I58" s="627"/>
      <c r="J58" s="628"/>
      <c r="K58" s="629"/>
      <c r="L58" s="611" t="str">
        <f aca="false">IF(I58="","",IF(OR(I58&amp;J58=I57&amp;J57,I58&amp;J58=I57&amp;K57,I58&amp;K58=I57&amp;J57,I58&amp;K58=I57&amp;K57),"F","G"))</f>
        <v/>
      </c>
      <c r="M58" s="627"/>
      <c r="O58" s="0" t="str">
        <f aca="false">IF(C58="","",IF(OR(VLOOKUP(E58,Erfassung!$C$17:$V$48,17,FALSE())=TRUE(),VLOOKUP(F58,Erfassung!$C$17:$V$48,17,FALSE())=TRUE()),0,1))</f>
        <v/>
      </c>
      <c r="P58" s="0" t="str">
        <f aca="false">IF(C58="","",IF(OR(VLOOKUP(J58,Erfassung!$D$17:$V$48,16,FALSE())=TRUE(),VLOOKUP(K58,Erfassung!$D$17:$V$48,16,FALSE())=TRUE()),0,1))</f>
        <v/>
      </c>
      <c r="Q58" s="245" t="str">
        <f aca="false">IF(C58="","",IF($Q$4=1,1,IF(OR(VLOOKUP(E58,Erfassung!$C$17:$V$48,19,FALSE())=TRUE(),VLOOKUP(F58,Erfassung!$C$17:$V$48,19,FALSE())=TRUE(),VLOOKUP(E58,Erfassung!$C$17:$V$48,20,FALSE())=TRUE(),VLOOKUP(F58,Erfassung!$C$17:$V$48,20,FALSE())=TRUE()),0,1)))</f>
        <v/>
      </c>
      <c r="R58" s="0" t="str">
        <f aca="false">IF(C58="","",IF($Q$4=1,1,IF(OR(VLOOKUP(J58,Erfassung!$D$17:$V$48,18,FALSE())=TRUE(),VLOOKUP(K58,Erfassung!$D$17:$V$48,18,FALSE())=TRUE(),VLOOKUP(J58,Erfassung!$D$17:$V$48,19,FALSE())=TRUE(),VLOOKUP(K58,Erfassung!$D$17:$V$48,19,FALSE())=TRUE()),0,1)))</f>
        <v/>
      </c>
      <c r="T58" s="612" t="str">
        <f aca="false">IF(O58=0,"",IF(Q58=0,"",IF(C58="","",IF(VLOOKUP(C58,Spielpläne!$D$8:$K$341,6,FALSE())="","",VLOOKUP(C58,Spielpläne!$D$8:$K$341,6,FALSE())))))</f>
        <v/>
      </c>
      <c r="U58" s="613" t="str">
        <f aca="false">IF(O58=0,"",IF(Q58=0,"",IF(C58="","",IF(VLOOKUP(C58,Spielpläne!$D$8:$K$341,8,FALSE())="","",VLOOKUP(C58,Spielpläne!$D$8:$K$341,8,FALSE())))))</f>
        <v/>
      </c>
      <c r="V58" s="614" t="str">
        <f aca="false">IF(T58="x",0,IF(T58="?","",T58))</f>
        <v/>
      </c>
      <c r="W58" s="615" t="str">
        <f aca="false">IF(U58="x",5,IF(U58="?","",U58))</f>
        <v/>
      </c>
      <c r="X58" s="616" t="str">
        <f aca="false">IF(W58="","",IF(V58&gt;W58,3,IF(V58=W58,1,0)))</f>
        <v/>
      </c>
      <c r="Y58" s="617" t="str">
        <f aca="false">IF(U58="","",IF(U58="x",0,IF(U58="?","",U58)))</f>
        <v/>
      </c>
      <c r="Z58" s="618" t="str">
        <f aca="false">IF(T58="","",IF(T58="x",5,IF(T58="?","",T58)))</f>
        <v/>
      </c>
      <c r="AA58" s="619" t="str">
        <f aca="false">IF(Z58="","",IF(Y58&gt;Z58,3,IF(Y58=Z58,1,0)))</f>
        <v/>
      </c>
      <c r="AC58" s="612" t="str">
        <f aca="false">IF(P58=0,"",IF(R58=0,"",IF(H58="","",IF(VLOOKUP(H58,Spielpläne!$N$8:$U$341,6,FALSE())="","",VLOOKUP(H58,Spielpläne!$N$8:$U$341,6,FALSE())))))</f>
        <v/>
      </c>
      <c r="AD58" s="613" t="str">
        <f aca="false">IF(P58=0,"",IF(R58=0,"",IF(H58="","",IF(VLOOKUP(H58,Spielpläne!$N$8:$U$341,8,FALSE())="","",VLOOKUP(H58,Spielpläne!$N$8:$U$341,8,FALSE())))))</f>
        <v/>
      </c>
      <c r="AE58" s="614" t="str">
        <f aca="false">IF(AC58="x",0,IF(AC58="?","",AC58))</f>
        <v/>
      </c>
      <c r="AF58" s="615" t="str">
        <f aca="false">IF(AD58="x",5,IF(AD58="?","",AD58))</f>
        <v/>
      </c>
      <c r="AG58" s="616" t="str">
        <f aca="false">IF(AF58="","",IF(AE58&gt;AF58,3,IF(AE58=AF58,1,0)))</f>
        <v/>
      </c>
      <c r="AH58" s="617" t="str">
        <f aca="false">IF(AD58="","",IF(AD58="x",0,IF(AD58="?","",AD58)))</f>
        <v/>
      </c>
      <c r="AI58" s="618" t="str">
        <f aca="false">IF(AC58="","",IF(AC58="x",5,IF(AC58="?","",AC58)))</f>
        <v/>
      </c>
      <c r="AJ58" s="619" t="str">
        <f aca="false">IF(AI58="","",IF(AH58&gt;AI58,3,IF(AH58=AI58,1,0)))</f>
        <v/>
      </c>
      <c r="AL58" s="620" t="str">
        <f aca="false">IF(E58=$AO$5,V58,IF(F58=$AO$5,Y58,""))</f>
        <v/>
      </c>
      <c r="AM58" s="621" t="str">
        <f aca="false">IF(E58=$AO$5,W58,IF(F58=$AO$5,Z58,""))</f>
        <v/>
      </c>
      <c r="AN58" s="622" t="str">
        <f aca="false">IF(E58=$AO$5,X58,IF(F58=$AO$5,AA58,""))</f>
        <v/>
      </c>
      <c r="AO58" s="623" t="str">
        <f aca="false">IF(AN58="","",1)</f>
        <v/>
      </c>
      <c r="AQ58" s="620" t="str">
        <f aca="false">IF(E58=$AT$5,V58,IF(F58=$AT$5,Y58,""))</f>
        <v/>
      </c>
      <c r="AR58" s="621" t="str">
        <f aca="false">IF(E58=$AT$5,W58,IF(F58=$AT$5,Z58,""))</f>
        <v/>
      </c>
      <c r="AS58" s="622" t="str">
        <f aca="false">IF(E58=$AT$5,X58,IF(F58=$AT$5,AA58,""))</f>
        <v/>
      </c>
      <c r="AT58" s="623" t="str">
        <f aca="false">IF(AS58="","",1)</f>
        <v/>
      </c>
      <c r="AV58" s="620" t="str">
        <f aca="false">IF(E58=$AY$5,V58,IF(F58=$AY$5,Y58,""))</f>
        <v/>
      </c>
      <c r="AW58" s="621" t="str">
        <f aca="false">IF(E58=$AY$5,W58,IF(F58=$AY$5,Z58,""))</f>
        <v/>
      </c>
      <c r="AX58" s="622" t="str">
        <f aca="false">IF(E58=$AY$5,X58,IF(F58=$AY$5,AA58,""))</f>
        <v/>
      </c>
      <c r="AY58" s="623" t="str">
        <f aca="false">IF(AX58="","",1)</f>
        <v/>
      </c>
      <c r="BA58" s="620" t="str">
        <f aca="false">IF(E58=$BD$5,V58,IF(F58=$BD$5,Y58,""))</f>
        <v/>
      </c>
      <c r="BB58" s="621" t="str">
        <f aca="false">IF(E58=$BD$5,W58,IF(F58=$BD$5,Z58,""))</f>
        <v/>
      </c>
      <c r="BC58" s="622" t="str">
        <f aca="false">IF(E58=$BD$5,X58,IF(F58=$BD$5,AA58,""))</f>
        <v/>
      </c>
      <c r="BD58" s="623" t="str">
        <f aca="false">IF(BC58="","",1)</f>
        <v/>
      </c>
      <c r="BF58" s="620" t="str">
        <f aca="false">IF(E58=$BI$5,V58,IF(F58=$BI$5,Y58,""))</f>
        <v/>
      </c>
      <c r="BG58" s="621" t="str">
        <f aca="false">IF(E58=$BI$5,W58,IF(F58=$BI$5,Z58,""))</f>
        <v/>
      </c>
      <c r="BH58" s="622" t="str">
        <f aca="false">IF(E58=$BI$5,X58,IF(F58=$BI$5,AA58,""))</f>
        <v/>
      </c>
      <c r="BI58" s="623" t="str">
        <f aca="false">IF(BH58="","",1)</f>
        <v/>
      </c>
      <c r="BK58" s="620" t="str">
        <f aca="false">IF(E58=$BN$5,V58,IF(F58=$BN$5,Y58,""))</f>
        <v/>
      </c>
      <c r="BL58" s="621" t="str">
        <f aca="false">IF(E58=$BN$5,W58,IF(F58=$BN$5,Z58,""))</f>
        <v/>
      </c>
      <c r="BM58" s="622" t="str">
        <f aca="false">IF(E58=$BN$5,X58,IF(F58=$BN$5,AA58,""))</f>
        <v/>
      </c>
      <c r="BN58" s="623" t="str">
        <f aca="false">IF(BM58="","",1)</f>
        <v/>
      </c>
      <c r="BP58" s="620" t="str">
        <f aca="false">IF(E58=$BS$5,V58,IF(F58=$BS$5,Y58,""))</f>
        <v/>
      </c>
      <c r="BQ58" s="621" t="str">
        <f aca="false">IF(E58=$BS$5,W58,IF(F58=$BS$5,Z58,""))</f>
        <v/>
      </c>
      <c r="BR58" s="622" t="str">
        <f aca="false">IF(E58=$BS$5,X58,IF(F58=$BS$5,AA58,""))</f>
        <v/>
      </c>
      <c r="BS58" s="623" t="str">
        <f aca="false">IF(BR58="","",1)</f>
        <v/>
      </c>
      <c r="BU58" s="620" t="str">
        <f aca="false">IF(E58=$BX$5,V58,IF(F58=$BX$5,Y58,""))</f>
        <v/>
      </c>
      <c r="BV58" s="621" t="str">
        <f aca="false">IF(E58=$BX$5,W58,IF(F58=$BX$5,Z58,""))</f>
        <v/>
      </c>
      <c r="BW58" s="622" t="str">
        <f aca="false">IF(E58=$BX$5,X58,IF(F58=$BX$5,AA58,""))</f>
        <v/>
      </c>
      <c r="BX58" s="623" t="str">
        <f aca="false">IF(BW58="","",1)</f>
        <v/>
      </c>
      <c r="BZ58" s="620" t="str">
        <f aca="false">IF(E58=$CC$5,V58,IF(F58=$CC$5,Y58,""))</f>
        <v/>
      </c>
      <c r="CA58" s="621" t="str">
        <f aca="false">IF(E58=$CC$5,W58,IF(F58=$CC$5,Z58,""))</f>
        <v/>
      </c>
      <c r="CB58" s="622" t="str">
        <f aca="false">IF(E58=$CC$5,X58,IF(F58=$CC$5,AA58,""))</f>
        <v/>
      </c>
      <c r="CC58" s="623" t="str">
        <f aca="false">IF(CB58="","",1)</f>
        <v/>
      </c>
      <c r="CE58" s="620" t="str">
        <f aca="false">IF(E58=$CH$5,V58,IF(F58=$CH$5,Y58,""))</f>
        <v/>
      </c>
      <c r="CF58" s="621" t="str">
        <f aca="false">IF(E58=$CH$5,W58,IF(F58=$CH$5,Z58,""))</f>
        <v/>
      </c>
      <c r="CG58" s="622" t="str">
        <f aca="false">IF(E58=$CH$5,X58,IF(F58=$CH$5,AA58,""))</f>
        <v/>
      </c>
      <c r="CH58" s="623" t="str">
        <f aca="false">IF(CG58="","",1)</f>
        <v/>
      </c>
      <c r="CJ58" s="620" t="str">
        <f aca="false">IF(E58=$CM$5,V58,IF(F58=$CM$5,Y58,""))</f>
        <v/>
      </c>
      <c r="CK58" s="621" t="str">
        <f aca="false">IF(E58=$CM$5,W58,IF(F58=$CM$5,Z58,""))</f>
        <v/>
      </c>
      <c r="CL58" s="622" t="str">
        <f aca="false">IF(E58=$CM$5,X58,IF(F58=$CM$5,AA58,""))</f>
        <v/>
      </c>
      <c r="CM58" s="623" t="str">
        <f aca="false">IF(CL58="","",1)</f>
        <v/>
      </c>
      <c r="CO58" s="620" t="str">
        <f aca="false">IF(E58=$CR$5,V58,IF(F58=$CR$5,Y58,""))</f>
        <v/>
      </c>
      <c r="CP58" s="621" t="str">
        <f aca="false">IF(E58=$CR$5,W58,IF(F58=$CR$5,Z58,""))</f>
        <v/>
      </c>
      <c r="CQ58" s="622" t="str">
        <f aca="false">IF(E58=$CR$5,X58,IF(F58=$CR$5,AA58,""))</f>
        <v/>
      </c>
      <c r="CR58" s="623" t="str">
        <f aca="false">IF(CQ58="","",1)</f>
        <v/>
      </c>
      <c r="CT58" s="620" t="str">
        <f aca="false">IF(E58=$CW$5,V58,IF(F58=$CW$5,Y58,""))</f>
        <v/>
      </c>
      <c r="CU58" s="621" t="str">
        <f aca="false">IF(E58=$CW$5,W58,IF(F58=$CW$5,Z58,""))</f>
        <v/>
      </c>
      <c r="CV58" s="622" t="str">
        <f aca="false">IF(E58=$CW$5,X58,IF(F58=$CW$5,AA58,""))</f>
        <v/>
      </c>
      <c r="CW58" s="623" t="str">
        <f aca="false">IF(CV58="","",1)</f>
        <v/>
      </c>
      <c r="CY58" s="620" t="str">
        <f aca="false">IF(E58=$DB$5,V58,IF(F58=$DB$5,Y58,""))</f>
        <v/>
      </c>
      <c r="CZ58" s="621" t="str">
        <f aca="false">IF(E58=$DB$5,W58,IF(F58=$DB$5,Z58,""))</f>
        <v/>
      </c>
      <c r="DA58" s="622" t="str">
        <f aca="false">IF(E58=$DB$5,X58,IF(F58=$DB$5,AA58,""))</f>
        <v/>
      </c>
      <c r="DB58" s="623" t="str">
        <f aca="false">IF(DA58="","",1)</f>
        <v/>
      </c>
      <c r="DD58" s="620" t="str">
        <f aca="false">IF(E58=$DG$5,V58,IF(F58=$DG$5,Y58,""))</f>
        <v/>
      </c>
      <c r="DE58" s="621" t="str">
        <f aca="false">IF(E58=$DG$5,W58,IF(F58=$DG$5,Z58,""))</f>
        <v/>
      </c>
      <c r="DF58" s="622" t="str">
        <f aca="false">IF(E58=$DG$5,X58,IF(F58=$DG$5,AA58,""))</f>
        <v/>
      </c>
      <c r="DG58" s="623" t="str">
        <f aca="false">IF(DF58="","",1)</f>
        <v/>
      </c>
      <c r="DI58" s="620" t="str">
        <f aca="false">IF(E58=$DL$5,V58,IF(F58=$DL$5,Y58,""))</f>
        <v/>
      </c>
      <c r="DJ58" s="621" t="str">
        <f aca="false">IF(E58=$DL$5,W58,IF(F58=$DL$5,Z58,""))</f>
        <v/>
      </c>
      <c r="DK58" s="622" t="str">
        <f aca="false">IF(E58=$DL$5,X58,IF(F58=$DL$5,AA58,""))</f>
        <v/>
      </c>
      <c r="DL58" s="623" t="str">
        <f aca="false">IF(DK58="","",1)</f>
        <v/>
      </c>
      <c r="DP58" s="620" t="str">
        <f aca="false">IF(J58=$DS$5,AE58,IF(K58=$DS$5,AH58,""))</f>
        <v/>
      </c>
      <c r="DQ58" s="621" t="str">
        <f aca="false">IF(J58=$DS$5,AF58,IF(K58=$DS$5,AI58,""))</f>
        <v/>
      </c>
      <c r="DR58" s="622" t="str">
        <f aca="false">IF(J58=$DS$5,AG58,IF(K58=$DS$5,AJ58,""))</f>
        <v/>
      </c>
      <c r="DS58" s="623" t="str">
        <f aca="false">IF(DR58="","",1)</f>
        <v/>
      </c>
      <c r="DT58" s="245"/>
      <c r="DU58" s="620" t="str">
        <f aca="false">IF(J58=$DX$5,AE58,IF(K58=$DX$5,AH58,""))</f>
        <v/>
      </c>
      <c r="DV58" s="621" t="str">
        <f aca="false">IF(J58=DX$5,AF58,IF(K58=DX$5,AI58,""))</f>
        <v/>
      </c>
      <c r="DW58" s="622" t="str">
        <f aca="false">IF(J58=DX$5,AG58,IF(K58=DX$5,AJ58,""))</f>
        <v/>
      </c>
      <c r="DX58" s="623" t="str">
        <f aca="false">IF(DW58="","",1)</f>
        <v/>
      </c>
      <c r="DY58" s="245"/>
      <c r="DZ58" s="620" t="str">
        <f aca="false">IF(J58=EC$5,AE58,IF(K58=EC$5,AH58,""))</f>
        <v/>
      </c>
      <c r="EA58" s="621" t="str">
        <f aca="false">IF(J58=EC$5,AF58,IF(K58=EC$5,AI58,""))</f>
        <v/>
      </c>
      <c r="EB58" s="622" t="str">
        <f aca="false">IF(J58=EC$5,AG58,IF(K58=EC$5,AJ58,""))</f>
        <v/>
      </c>
      <c r="EC58" s="623" t="str">
        <f aca="false">IF(EB58="","",1)</f>
        <v/>
      </c>
      <c r="ED58" s="245"/>
      <c r="EE58" s="620" t="str">
        <f aca="false">IF(J58=EH$5,AE58,IF(K58=EH$5,AH58,""))</f>
        <v/>
      </c>
      <c r="EF58" s="621" t="str">
        <f aca="false">IF(J58=EH$5,AF58,IF(K58=EH$5,AI58,""))</f>
        <v/>
      </c>
      <c r="EG58" s="622" t="str">
        <f aca="false">IF(J58=EH$5,AG58,IF(K58=EH$5,AJ58,""))</f>
        <v/>
      </c>
      <c r="EH58" s="623" t="str">
        <f aca="false">IF(EG58="","",1)</f>
        <v/>
      </c>
      <c r="EI58" s="245"/>
      <c r="EJ58" s="620" t="str">
        <f aca="false">IF(J58=EM$5,AE58,IF(K58=EM$5,AH58,""))</f>
        <v/>
      </c>
      <c r="EK58" s="621" t="str">
        <f aca="false">IF(J58=EM$5,AF58,IF(K58=EM$5,AI58,""))</f>
        <v/>
      </c>
      <c r="EL58" s="622" t="str">
        <f aca="false">IF(J58=EM$5,AG58,IF(K58=EM$5,AJ58,""))</f>
        <v/>
      </c>
      <c r="EM58" s="623" t="str">
        <f aca="false">IF(EL58="","",1)</f>
        <v/>
      </c>
      <c r="EN58" s="245"/>
      <c r="EO58" s="620" t="str">
        <f aca="false">IF(J58=ER$5,AE58,IF(K58=ER$5,AH58,""))</f>
        <v/>
      </c>
      <c r="EP58" s="621" t="str">
        <f aca="false">IF(J58=ER$5,AF58,IF(K58=ER$5,AI58,""))</f>
        <v/>
      </c>
      <c r="EQ58" s="622" t="str">
        <f aca="false">IF(J58=ER$5,AG58,IF(K58=ER$5,AJ58,""))</f>
        <v/>
      </c>
      <c r="ER58" s="623" t="str">
        <f aca="false">IF(EQ58="","",1)</f>
        <v/>
      </c>
      <c r="ES58" s="245"/>
      <c r="ET58" s="620" t="str">
        <f aca="false">IF(J58=EW$5,AE58,IF(K58=EW$5,AH58,""))</f>
        <v/>
      </c>
      <c r="EU58" s="621" t="str">
        <f aca="false">IF(J58=EW$5,AF58,IF(K58=EW$5,AI58,""))</f>
        <v/>
      </c>
      <c r="EV58" s="622" t="str">
        <f aca="false">IF(J58=EW$5,AG58,IF(K58=EW$5,AJ58,""))</f>
        <v/>
      </c>
      <c r="EW58" s="623" t="str">
        <f aca="false">IF(EV58="","",1)</f>
        <v/>
      </c>
      <c r="EX58" s="245"/>
      <c r="EY58" s="620" t="str">
        <f aca="false">IF(J58=FB$5,AE58,IF(K58=FB$5,AH58,""))</f>
        <v/>
      </c>
      <c r="EZ58" s="621" t="str">
        <f aca="false">IF(J58=FB$5,AF58,IF(K58=FB$5,AI58,""))</f>
        <v/>
      </c>
      <c r="FA58" s="622" t="str">
        <f aca="false">IF(J58=FB$5,AG58,IF(K58=FB$5,AJ58,""))</f>
        <v/>
      </c>
      <c r="FB58" s="623" t="str">
        <f aca="false">IF(FA58="","",1)</f>
        <v/>
      </c>
      <c r="FD58" s="620" t="str">
        <f aca="false">IF(J58=FG$5,AE58,IF(K58=FG$5,AH58,""))</f>
        <v/>
      </c>
      <c r="FE58" s="621" t="str">
        <f aca="false">IF(J58=FG$5,AF58,IF(K58=FG$5,AI58,""))</f>
        <v/>
      </c>
      <c r="FF58" s="622" t="str">
        <f aca="false">IF(J58=FG$5,AG58,IF(K58=FG$5,AJ58,""))</f>
        <v/>
      </c>
      <c r="FG58" s="623" t="str">
        <f aca="false">IF(FF58="","",1)</f>
        <v/>
      </c>
      <c r="FI58" s="620" t="str">
        <f aca="false">IF(J58=FL$5,AE58,IF(K58=FL$5,AH58,""))</f>
        <v/>
      </c>
      <c r="FJ58" s="621" t="str">
        <f aca="false">IF(J58=FL$5,AF58,IF(K58=FL$5,AI58,""))</f>
        <v/>
      </c>
      <c r="FK58" s="622" t="str">
        <f aca="false">IF(J58=FL$5,AG58,IF(K58=FL$5,AJ58,""))</f>
        <v/>
      </c>
      <c r="FL58" s="623" t="str">
        <f aca="false">IF(FK58="","",1)</f>
        <v/>
      </c>
      <c r="FN58" s="620" t="str">
        <f aca="false">IF(J58=FQ$5,AE58,IF(K58=FQ$5,AH58,""))</f>
        <v/>
      </c>
      <c r="FO58" s="621" t="str">
        <f aca="false">IF(J58=FQ$5,AF58,IF(K58=FQ$5,AI58,""))</f>
        <v/>
      </c>
      <c r="FP58" s="622" t="str">
        <f aca="false">IF(J58=FQ$5,AG58,IF(K58=FQ$5,AJ58,""))</f>
        <v/>
      </c>
      <c r="FQ58" s="623" t="str">
        <f aca="false">IF(FP58="","",1)</f>
        <v/>
      </c>
      <c r="FS58" s="620" t="str">
        <f aca="false">IF(J58=FV$5,AE58,IF(K58=FV$5,AH58,""))</f>
        <v/>
      </c>
      <c r="FT58" s="621" t="str">
        <f aca="false">IF(J58=FV$5,AF58,IF(K58=FV$5,AI58,""))</f>
        <v/>
      </c>
      <c r="FU58" s="622" t="str">
        <f aca="false">IF(J58=FV$5,AG58,IF(K58=FV$5,AJ58,""))</f>
        <v/>
      </c>
      <c r="FV58" s="623" t="str">
        <f aca="false">IF(FU58="","",1)</f>
        <v/>
      </c>
      <c r="FX58" s="620" t="str">
        <f aca="false">IF(J58=GA$5,AE58,IF(K58=GA$5,AH58,""))</f>
        <v/>
      </c>
      <c r="FY58" s="621" t="str">
        <f aca="false">IF(J58=GA$5,AF58,IF(K58=GA$5,AI58,""))</f>
        <v/>
      </c>
      <c r="FZ58" s="622" t="str">
        <f aca="false">IF(J58=GA$5,AG58,IF(K58=GA$5,AJ58,""))</f>
        <v/>
      </c>
      <c r="GA58" s="623" t="str">
        <f aca="false">IF(FZ58="","",1)</f>
        <v/>
      </c>
      <c r="GC58" s="620" t="str">
        <f aca="false">IF(J58=GF$5,AE58,IF(K58=GF$5,AH58,""))</f>
        <v/>
      </c>
      <c r="GD58" s="621" t="str">
        <f aca="false">IF(J58=GF$5,AF58,IF(K58=GF$5,AI58,""))</f>
        <v/>
      </c>
      <c r="GE58" s="622" t="str">
        <f aca="false">IF(J58=GF$5,AG58,IF(K58=GF$5,AJ58,""))</f>
        <v/>
      </c>
      <c r="GF58" s="623" t="str">
        <f aca="false">IF(GE58="","",1)</f>
        <v/>
      </c>
      <c r="GH58" s="620" t="str">
        <f aca="false">IF(J58=GK$5,AE58,IF(K58=GK$5,AH58,""))</f>
        <v/>
      </c>
      <c r="GI58" s="621" t="str">
        <f aca="false">IF(J58=GK$5,AF58,IF(K58=GK$5,AI58,""))</f>
        <v/>
      </c>
      <c r="GJ58" s="622" t="str">
        <f aca="false">IF(J58=GK$5,AG58,IF(K58=GK$5,AJ58,""))</f>
        <v/>
      </c>
      <c r="GK58" s="623" t="str">
        <f aca="false">IF(GJ58="","",1)</f>
        <v/>
      </c>
      <c r="GM58" s="620" t="str">
        <f aca="false">IF(J58=GP$5,AE58,IF(K58=GP$5,AH58,""))</f>
        <v/>
      </c>
      <c r="GN58" s="621" t="str">
        <f aca="false">IF(J58=GP$5,AF58,IF(K58=GP$5,AI58,""))</f>
        <v/>
      </c>
      <c r="GO58" s="622" t="str">
        <f aca="false">IF(J58=GP$5,AG58,IF(K58=GP$5,AJ58,""))</f>
        <v/>
      </c>
      <c r="GP58" s="623" t="str">
        <f aca="false">IF(GO58="","",1)</f>
        <v/>
      </c>
    </row>
    <row r="59" customFormat="false" ht="12.75" hidden="false" customHeight="false" outlineLevel="0" collapsed="false">
      <c r="C59" s="626"/>
      <c r="D59" s="627"/>
      <c r="E59" s="628"/>
      <c r="F59" s="629"/>
      <c r="G59" s="611" t="str">
        <f aca="false">IF(D59="","",IF(OR(D59&amp;E59=D58&amp;E58,D59&amp;E59=D58&amp;F58,D59&amp;F59=D58&amp;E58,D59&amp;F59=D58&amp;F58),"F","G"))</f>
        <v/>
      </c>
      <c r="H59" s="626"/>
      <c r="I59" s="627"/>
      <c r="J59" s="628"/>
      <c r="K59" s="629"/>
      <c r="L59" s="611" t="str">
        <f aca="false">IF(I59="","",IF(OR(I59&amp;J59=I58&amp;J58,I59&amp;J59=I58&amp;K58,I59&amp;K59=I58&amp;J58,I59&amp;K59=I58&amp;K58),"F","G"))</f>
        <v/>
      </c>
      <c r="M59" s="627"/>
      <c r="O59" s="0" t="str">
        <f aca="false">IF(C59="","",IF(OR(VLOOKUP(E59,Erfassung!$C$17:$V$48,17,FALSE())=TRUE(),VLOOKUP(F59,Erfassung!$C$17:$V$48,17,FALSE())=TRUE()),0,1))</f>
        <v/>
      </c>
      <c r="P59" s="0" t="str">
        <f aca="false">IF(C59="","",IF(OR(VLOOKUP(J59,Erfassung!$D$17:$V$48,16,FALSE())=TRUE(),VLOOKUP(K59,Erfassung!$D$17:$V$48,16,FALSE())=TRUE()),0,1))</f>
        <v/>
      </c>
      <c r="Q59" s="245" t="str">
        <f aca="false">IF(C59="","",IF($Q$4=1,1,IF(OR(VLOOKUP(E59,Erfassung!$C$17:$V$48,19,FALSE())=TRUE(),VLOOKUP(F59,Erfassung!$C$17:$V$48,19,FALSE())=TRUE(),VLOOKUP(E59,Erfassung!$C$17:$V$48,20,FALSE())=TRUE(),VLOOKUP(F59,Erfassung!$C$17:$V$48,20,FALSE())=TRUE()),0,1)))</f>
        <v/>
      </c>
      <c r="R59" s="0" t="str">
        <f aca="false">IF(C59="","",IF($Q$4=1,1,IF(OR(VLOOKUP(J59,Erfassung!$D$17:$V$48,18,FALSE())=TRUE(),VLOOKUP(K59,Erfassung!$D$17:$V$48,18,FALSE())=TRUE(),VLOOKUP(J59,Erfassung!$D$17:$V$48,19,FALSE())=TRUE(),VLOOKUP(K59,Erfassung!$D$17:$V$48,19,FALSE())=TRUE()),0,1)))</f>
        <v/>
      </c>
      <c r="T59" s="612" t="str">
        <f aca="false">IF(O59=0,"",IF(Q59=0,"",IF(C59="","",IF(VLOOKUP(C59,Spielpläne!$D$8:$K$341,6,FALSE())="","",VLOOKUP(C59,Spielpläne!$D$8:$K$341,6,FALSE())))))</f>
        <v/>
      </c>
      <c r="U59" s="613" t="str">
        <f aca="false">IF(O59=0,"",IF(Q59=0,"",IF(C59="","",IF(VLOOKUP(C59,Spielpläne!$D$8:$K$341,8,FALSE())="","",VLOOKUP(C59,Spielpläne!$D$8:$K$341,8,FALSE())))))</f>
        <v/>
      </c>
      <c r="V59" s="614" t="str">
        <f aca="false">IF(T59="x",0,IF(T59="?","",T59))</f>
        <v/>
      </c>
      <c r="W59" s="615" t="str">
        <f aca="false">IF(U59="x",5,IF(U59="?","",U59))</f>
        <v/>
      </c>
      <c r="X59" s="616" t="str">
        <f aca="false">IF(W59="","",IF(V59&gt;W59,3,IF(V59=W59,1,0)))</f>
        <v/>
      </c>
      <c r="Y59" s="617" t="str">
        <f aca="false">IF(U59="","",IF(U59="x",0,IF(U59="?","",U59)))</f>
        <v/>
      </c>
      <c r="Z59" s="618" t="str">
        <f aca="false">IF(T59="","",IF(T59="x",5,IF(T59="?","",T59)))</f>
        <v/>
      </c>
      <c r="AA59" s="619" t="str">
        <f aca="false">IF(Z59="","",IF(Y59&gt;Z59,3,IF(Y59=Z59,1,0)))</f>
        <v/>
      </c>
      <c r="AC59" s="612" t="str">
        <f aca="false">IF(P59=0,"",IF(R59=0,"",IF(H59="","",IF(VLOOKUP(H59,Spielpläne!$N$8:$U$341,6,FALSE())="","",VLOOKUP(H59,Spielpläne!$N$8:$U$341,6,FALSE())))))</f>
        <v/>
      </c>
      <c r="AD59" s="613" t="str">
        <f aca="false">IF(P59=0,"",IF(R59=0,"",IF(H59="","",IF(VLOOKUP(H59,Spielpläne!$N$8:$U$341,8,FALSE())="","",VLOOKUP(H59,Spielpläne!$N$8:$U$341,8,FALSE())))))</f>
        <v/>
      </c>
      <c r="AE59" s="614" t="str">
        <f aca="false">IF(AC59="x",0,IF(AC59="?","",AC59))</f>
        <v/>
      </c>
      <c r="AF59" s="615" t="str">
        <f aca="false">IF(AD59="x",5,IF(AD59="?","",AD59))</f>
        <v/>
      </c>
      <c r="AG59" s="616" t="str">
        <f aca="false">IF(AF59="","",IF(AE59&gt;AF59,3,IF(AE59=AF59,1,0)))</f>
        <v/>
      </c>
      <c r="AH59" s="617" t="str">
        <f aca="false">IF(AD59="","",IF(AD59="x",0,IF(AD59="?","",AD59)))</f>
        <v/>
      </c>
      <c r="AI59" s="618" t="str">
        <f aca="false">IF(AC59="","",IF(AC59="x",5,IF(AC59="?","",AC59)))</f>
        <v/>
      </c>
      <c r="AJ59" s="619" t="str">
        <f aca="false">IF(AI59="","",IF(AH59&gt;AI59,3,IF(AH59=AI59,1,0)))</f>
        <v/>
      </c>
      <c r="AL59" s="620" t="str">
        <f aca="false">IF(E59=$AO$5,V59,IF(F59=$AO$5,Y59,""))</f>
        <v/>
      </c>
      <c r="AM59" s="621" t="str">
        <f aca="false">IF(E59=$AO$5,W59,IF(F59=$AO$5,Z59,""))</f>
        <v/>
      </c>
      <c r="AN59" s="622" t="str">
        <f aca="false">IF(E59=$AO$5,X59,IF(F59=$AO$5,AA59,""))</f>
        <v/>
      </c>
      <c r="AO59" s="623" t="str">
        <f aca="false">IF(AN59="","",1)</f>
        <v/>
      </c>
      <c r="AQ59" s="620" t="str">
        <f aca="false">IF(E59=$AT$5,V59,IF(F59=$AT$5,Y59,""))</f>
        <v/>
      </c>
      <c r="AR59" s="621" t="str">
        <f aca="false">IF(E59=$AT$5,W59,IF(F59=$AT$5,Z59,""))</f>
        <v/>
      </c>
      <c r="AS59" s="622" t="str">
        <f aca="false">IF(E59=$AT$5,X59,IF(F59=$AT$5,AA59,""))</f>
        <v/>
      </c>
      <c r="AT59" s="623" t="str">
        <f aca="false">IF(AS59="","",1)</f>
        <v/>
      </c>
      <c r="AV59" s="620" t="str">
        <f aca="false">IF(E59=$AY$5,V59,IF(F59=$AY$5,Y59,""))</f>
        <v/>
      </c>
      <c r="AW59" s="621" t="str">
        <f aca="false">IF(E59=$AY$5,W59,IF(F59=$AY$5,Z59,""))</f>
        <v/>
      </c>
      <c r="AX59" s="622" t="str">
        <f aca="false">IF(E59=$AY$5,X59,IF(F59=$AY$5,AA59,""))</f>
        <v/>
      </c>
      <c r="AY59" s="623" t="str">
        <f aca="false">IF(AX59="","",1)</f>
        <v/>
      </c>
      <c r="BA59" s="620" t="str">
        <f aca="false">IF(E59=$BD$5,V59,IF(F59=$BD$5,Y59,""))</f>
        <v/>
      </c>
      <c r="BB59" s="621" t="str">
        <f aca="false">IF(E59=$BD$5,W59,IF(F59=$BD$5,Z59,""))</f>
        <v/>
      </c>
      <c r="BC59" s="622" t="str">
        <f aca="false">IF(E59=$BD$5,X59,IF(F59=$BD$5,AA59,""))</f>
        <v/>
      </c>
      <c r="BD59" s="623" t="str">
        <f aca="false">IF(BC59="","",1)</f>
        <v/>
      </c>
      <c r="BF59" s="620" t="str">
        <f aca="false">IF(E59=$BI$5,V59,IF(F59=$BI$5,Y59,""))</f>
        <v/>
      </c>
      <c r="BG59" s="621" t="str">
        <f aca="false">IF(E59=$BI$5,W59,IF(F59=$BI$5,Z59,""))</f>
        <v/>
      </c>
      <c r="BH59" s="622" t="str">
        <f aca="false">IF(E59=$BI$5,X59,IF(F59=$BI$5,AA59,""))</f>
        <v/>
      </c>
      <c r="BI59" s="623" t="str">
        <f aca="false">IF(BH59="","",1)</f>
        <v/>
      </c>
      <c r="BK59" s="620" t="str">
        <f aca="false">IF(E59=$BN$5,V59,IF(F59=$BN$5,Y59,""))</f>
        <v/>
      </c>
      <c r="BL59" s="621" t="str">
        <f aca="false">IF(E59=$BN$5,W59,IF(F59=$BN$5,Z59,""))</f>
        <v/>
      </c>
      <c r="BM59" s="622" t="str">
        <f aca="false">IF(E59=$BN$5,X59,IF(F59=$BN$5,AA59,""))</f>
        <v/>
      </c>
      <c r="BN59" s="623" t="str">
        <f aca="false">IF(BM59="","",1)</f>
        <v/>
      </c>
      <c r="BP59" s="620" t="str">
        <f aca="false">IF(E59=$BS$5,V59,IF(F59=$BS$5,Y59,""))</f>
        <v/>
      </c>
      <c r="BQ59" s="621" t="str">
        <f aca="false">IF(E59=$BS$5,W59,IF(F59=$BS$5,Z59,""))</f>
        <v/>
      </c>
      <c r="BR59" s="622" t="str">
        <f aca="false">IF(E59=$BS$5,X59,IF(F59=$BS$5,AA59,""))</f>
        <v/>
      </c>
      <c r="BS59" s="623" t="str">
        <f aca="false">IF(BR59="","",1)</f>
        <v/>
      </c>
      <c r="BU59" s="620" t="str">
        <f aca="false">IF(E59=$BX$5,V59,IF(F59=$BX$5,Y59,""))</f>
        <v/>
      </c>
      <c r="BV59" s="621" t="str">
        <f aca="false">IF(E59=$BX$5,W59,IF(F59=$BX$5,Z59,""))</f>
        <v/>
      </c>
      <c r="BW59" s="622" t="str">
        <f aca="false">IF(E59=$BX$5,X59,IF(F59=$BX$5,AA59,""))</f>
        <v/>
      </c>
      <c r="BX59" s="623" t="str">
        <f aca="false">IF(BW59="","",1)</f>
        <v/>
      </c>
      <c r="BZ59" s="620" t="str">
        <f aca="false">IF(E59=$CC$5,V59,IF(F59=$CC$5,Y59,""))</f>
        <v/>
      </c>
      <c r="CA59" s="621" t="str">
        <f aca="false">IF(E59=$CC$5,W59,IF(F59=$CC$5,Z59,""))</f>
        <v/>
      </c>
      <c r="CB59" s="622" t="str">
        <f aca="false">IF(E59=$CC$5,X59,IF(F59=$CC$5,AA59,""))</f>
        <v/>
      </c>
      <c r="CC59" s="623" t="str">
        <f aca="false">IF(CB59="","",1)</f>
        <v/>
      </c>
      <c r="CE59" s="620" t="str">
        <f aca="false">IF(E59=$CH$5,V59,IF(F59=$CH$5,Y59,""))</f>
        <v/>
      </c>
      <c r="CF59" s="621" t="str">
        <f aca="false">IF(E59=$CH$5,W59,IF(F59=$CH$5,Z59,""))</f>
        <v/>
      </c>
      <c r="CG59" s="622" t="str">
        <f aca="false">IF(E59=$CH$5,X59,IF(F59=$CH$5,AA59,""))</f>
        <v/>
      </c>
      <c r="CH59" s="623" t="str">
        <f aca="false">IF(CG59="","",1)</f>
        <v/>
      </c>
      <c r="CJ59" s="620" t="str">
        <f aca="false">IF(E59=$CM$5,V59,IF(F59=$CM$5,Y59,""))</f>
        <v/>
      </c>
      <c r="CK59" s="621" t="str">
        <f aca="false">IF(E59=$CM$5,W59,IF(F59=$CM$5,Z59,""))</f>
        <v/>
      </c>
      <c r="CL59" s="622" t="str">
        <f aca="false">IF(E59=$CM$5,X59,IF(F59=$CM$5,AA59,""))</f>
        <v/>
      </c>
      <c r="CM59" s="623" t="str">
        <f aca="false">IF(CL59="","",1)</f>
        <v/>
      </c>
      <c r="CO59" s="620" t="str">
        <f aca="false">IF(E59=$CR$5,V59,IF(F59=$CR$5,Y59,""))</f>
        <v/>
      </c>
      <c r="CP59" s="621" t="str">
        <f aca="false">IF(E59=$CR$5,W59,IF(F59=$CR$5,Z59,""))</f>
        <v/>
      </c>
      <c r="CQ59" s="622" t="str">
        <f aca="false">IF(E59=$CR$5,X59,IF(F59=$CR$5,AA59,""))</f>
        <v/>
      </c>
      <c r="CR59" s="623" t="str">
        <f aca="false">IF(CQ59="","",1)</f>
        <v/>
      </c>
      <c r="CT59" s="620" t="str">
        <f aca="false">IF(E59=$CW$5,V59,IF(F59=$CW$5,Y59,""))</f>
        <v/>
      </c>
      <c r="CU59" s="621" t="str">
        <f aca="false">IF(E59=$CW$5,W59,IF(F59=$CW$5,Z59,""))</f>
        <v/>
      </c>
      <c r="CV59" s="622" t="str">
        <f aca="false">IF(E59=$CW$5,X59,IF(F59=$CW$5,AA59,""))</f>
        <v/>
      </c>
      <c r="CW59" s="623" t="str">
        <f aca="false">IF(CV59="","",1)</f>
        <v/>
      </c>
      <c r="CY59" s="620" t="str">
        <f aca="false">IF(E59=$DB$5,V59,IF(F59=$DB$5,Y59,""))</f>
        <v/>
      </c>
      <c r="CZ59" s="621" t="str">
        <f aca="false">IF(E59=$DB$5,W59,IF(F59=$DB$5,Z59,""))</f>
        <v/>
      </c>
      <c r="DA59" s="622" t="str">
        <f aca="false">IF(E59=$DB$5,X59,IF(F59=$DB$5,AA59,""))</f>
        <v/>
      </c>
      <c r="DB59" s="623" t="str">
        <f aca="false">IF(DA59="","",1)</f>
        <v/>
      </c>
      <c r="DD59" s="620" t="str">
        <f aca="false">IF(E59=$DG$5,V59,IF(F59=$DG$5,Y59,""))</f>
        <v/>
      </c>
      <c r="DE59" s="621" t="str">
        <f aca="false">IF(E59=$DG$5,W59,IF(F59=$DG$5,Z59,""))</f>
        <v/>
      </c>
      <c r="DF59" s="622" t="str">
        <f aca="false">IF(E59=$DG$5,X59,IF(F59=$DG$5,AA59,""))</f>
        <v/>
      </c>
      <c r="DG59" s="623" t="str">
        <f aca="false">IF(DF59="","",1)</f>
        <v/>
      </c>
      <c r="DI59" s="620" t="str">
        <f aca="false">IF(E59=$DL$5,V59,IF(F59=$DL$5,Y59,""))</f>
        <v/>
      </c>
      <c r="DJ59" s="621" t="str">
        <f aca="false">IF(E59=$DL$5,W59,IF(F59=$DL$5,Z59,""))</f>
        <v/>
      </c>
      <c r="DK59" s="622" t="str">
        <f aca="false">IF(E59=$DL$5,X59,IF(F59=$DL$5,AA59,""))</f>
        <v/>
      </c>
      <c r="DL59" s="623" t="str">
        <f aca="false">IF(DK59="","",1)</f>
        <v/>
      </c>
      <c r="DP59" s="620" t="str">
        <f aca="false">IF(J59=$DS$5,AE59,IF(K59=$DS$5,AH59,""))</f>
        <v/>
      </c>
      <c r="DQ59" s="621" t="str">
        <f aca="false">IF(J59=$DS$5,AF59,IF(K59=$DS$5,AI59,""))</f>
        <v/>
      </c>
      <c r="DR59" s="622" t="str">
        <f aca="false">IF(J59=$DS$5,AG59,IF(K59=$DS$5,AJ59,""))</f>
        <v/>
      </c>
      <c r="DS59" s="623" t="str">
        <f aca="false">IF(DR59="","",1)</f>
        <v/>
      </c>
      <c r="DT59" s="245"/>
      <c r="DU59" s="620" t="str">
        <f aca="false">IF(J59=$DX$5,AE59,IF(K59=$DX$5,AH59,""))</f>
        <v/>
      </c>
      <c r="DV59" s="621" t="str">
        <f aca="false">IF(J59=DX$5,AF59,IF(K59=DX$5,AI59,""))</f>
        <v/>
      </c>
      <c r="DW59" s="622" t="str">
        <f aca="false">IF(J59=DX$5,AG59,IF(K59=DX$5,AJ59,""))</f>
        <v/>
      </c>
      <c r="DX59" s="623" t="str">
        <f aca="false">IF(DW59="","",1)</f>
        <v/>
      </c>
      <c r="DY59" s="245"/>
      <c r="DZ59" s="620" t="str">
        <f aca="false">IF(J59=EC$5,AE59,IF(K59=EC$5,AH59,""))</f>
        <v/>
      </c>
      <c r="EA59" s="621" t="str">
        <f aca="false">IF(J59=EC$5,AF59,IF(K59=EC$5,AI59,""))</f>
        <v/>
      </c>
      <c r="EB59" s="622" t="str">
        <f aca="false">IF(J59=EC$5,AG59,IF(K59=EC$5,AJ59,""))</f>
        <v/>
      </c>
      <c r="EC59" s="623" t="str">
        <f aca="false">IF(EB59="","",1)</f>
        <v/>
      </c>
      <c r="ED59" s="245"/>
      <c r="EE59" s="620" t="str">
        <f aca="false">IF(J59=EH$5,AE59,IF(K59=EH$5,AH59,""))</f>
        <v/>
      </c>
      <c r="EF59" s="621" t="str">
        <f aca="false">IF(J59=EH$5,AF59,IF(K59=EH$5,AI59,""))</f>
        <v/>
      </c>
      <c r="EG59" s="622" t="str">
        <f aca="false">IF(J59=EH$5,AG59,IF(K59=EH$5,AJ59,""))</f>
        <v/>
      </c>
      <c r="EH59" s="623" t="str">
        <f aca="false">IF(EG59="","",1)</f>
        <v/>
      </c>
      <c r="EI59" s="245"/>
      <c r="EJ59" s="620" t="str">
        <f aca="false">IF(J59=EM$5,AE59,IF(K59=EM$5,AH59,""))</f>
        <v/>
      </c>
      <c r="EK59" s="621" t="str">
        <f aca="false">IF(J59=EM$5,AF59,IF(K59=EM$5,AI59,""))</f>
        <v/>
      </c>
      <c r="EL59" s="622" t="str">
        <f aca="false">IF(J59=EM$5,AG59,IF(K59=EM$5,AJ59,""))</f>
        <v/>
      </c>
      <c r="EM59" s="623" t="str">
        <f aca="false">IF(EL59="","",1)</f>
        <v/>
      </c>
      <c r="EN59" s="245"/>
      <c r="EO59" s="620" t="str">
        <f aca="false">IF(J59=ER$5,AE59,IF(K59=ER$5,AH59,""))</f>
        <v/>
      </c>
      <c r="EP59" s="621" t="str">
        <f aca="false">IF(J59=ER$5,AF59,IF(K59=ER$5,AI59,""))</f>
        <v/>
      </c>
      <c r="EQ59" s="622" t="str">
        <f aca="false">IF(J59=ER$5,AG59,IF(K59=ER$5,AJ59,""))</f>
        <v/>
      </c>
      <c r="ER59" s="623" t="str">
        <f aca="false">IF(EQ59="","",1)</f>
        <v/>
      </c>
      <c r="ES59" s="245"/>
      <c r="ET59" s="620" t="str">
        <f aca="false">IF(J59=EW$5,AE59,IF(K59=EW$5,AH59,""))</f>
        <v/>
      </c>
      <c r="EU59" s="621" t="str">
        <f aca="false">IF(J59=EW$5,AF59,IF(K59=EW$5,AI59,""))</f>
        <v/>
      </c>
      <c r="EV59" s="622" t="str">
        <f aca="false">IF(J59=EW$5,AG59,IF(K59=EW$5,AJ59,""))</f>
        <v/>
      </c>
      <c r="EW59" s="623" t="str">
        <f aca="false">IF(EV59="","",1)</f>
        <v/>
      </c>
      <c r="EX59" s="245"/>
      <c r="EY59" s="620" t="str">
        <f aca="false">IF(J59=FB$5,AE59,IF(K59=FB$5,AH59,""))</f>
        <v/>
      </c>
      <c r="EZ59" s="621" t="str">
        <f aca="false">IF(J59=FB$5,AF59,IF(K59=FB$5,AI59,""))</f>
        <v/>
      </c>
      <c r="FA59" s="622" t="str">
        <f aca="false">IF(J59=FB$5,AG59,IF(K59=FB$5,AJ59,""))</f>
        <v/>
      </c>
      <c r="FB59" s="623" t="str">
        <f aca="false">IF(FA59="","",1)</f>
        <v/>
      </c>
      <c r="FD59" s="620" t="str">
        <f aca="false">IF(J59=FG$5,AE59,IF(K59=FG$5,AH59,""))</f>
        <v/>
      </c>
      <c r="FE59" s="621" t="str">
        <f aca="false">IF(J59=FG$5,AF59,IF(K59=FG$5,AI59,""))</f>
        <v/>
      </c>
      <c r="FF59" s="622" t="str">
        <f aca="false">IF(J59=FG$5,AG59,IF(K59=FG$5,AJ59,""))</f>
        <v/>
      </c>
      <c r="FG59" s="623" t="str">
        <f aca="false">IF(FF59="","",1)</f>
        <v/>
      </c>
      <c r="FI59" s="620" t="str">
        <f aca="false">IF(J59=FL$5,AE59,IF(K59=FL$5,AH59,""))</f>
        <v/>
      </c>
      <c r="FJ59" s="621" t="str">
        <f aca="false">IF(J59=FL$5,AF59,IF(K59=FL$5,AI59,""))</f>
        <v/>
      </c>
      <c r="FK59" s="622" t="str">
        <f aca="false">IF(J59=FL$5,AG59,IF(K59=FL$5,AJ59,""))</f>
        <v/>
      </c>
      <c r="FL59" s="623" t="str">
        <f aca="false">IF(FK59="","",1)</f>
        <v/>
      </c>
      <c r="FN59" s="620" t="str">
        <f aca="false">IF(J59=FQ$5,AE59,IF(K59=FQ$5,AH59,""))</f>
        <v/>
      </c>
      <c r="FO59" s="621" t="str">
        <f aca="false">IF(J59=FQ$5,AF59,IF(K59=FQ$5,AI59,""))</f>
        <v/>
      </c>
      <c r="FP59" s="622" t="str">
        <f aca="false">IF(J59=FQ$5,AG59,IF(K59=FQ$5,AJ59,""))</f>
        <v/>
      </c>
      <c r="FQ59" s="623" t="str">
        <f aca="false">IF(FP59="","",1)</f>
        <v/>
      </c>
      <c r="FS59" s="620" t="str">
        <f aca="false">IF(J59=FV$5,AE59,IF(K59=FV$5,AH59,""))</f>
        <v/>
      </c>
      <c r="FT59" s="621" t="str">
        <f aca="false">IF(J59=FV$5,AF59,IF(K59=FV$5,AI59,""))</f>
        <v/>
      </c>
      <c r="FU59" s="622" t="str">
        <f aca="false">IF(J59=FV$5,AG59,IF(K59=FV$5,AJ59,""))</f>
        <v/>
      </c>
      <c r="FV59" s="623" t="str">
        <f aca="false">IF(FU59="","",1)</f>
        <v/>
      </c>
      <c r="FX59" s="620" t="str">
        <f aca="false">IF(J59=GA$5,AE59,IF(K59=GA$5,AH59,""))</f>
        <v/>
      </c>
      <c r="FY59" s="621" t="str">
        <f aca="false">IF(J59=GA$5,AF59,IF(K59=GA$5,AI59,""))</f>
        <v/>
      </c>
      <c r="FZ59" s="622" t="str">
        <f aca="false">IF(J59=GA$5,AG59,IF(K59=GA$5,AJ59,""))</f>
        <v/>
      </c>
      <c r="GA59" s="623" t="str">
        <f aca="false">IF(FZ59="","",1)</f>
        <v/>
      </c>
      <c r="GC59" s="620" t="str">
        <f aca="false">IF(J59=GF$5,AE59,IF(K59=GF$5,AH59,""))</f>
        <v/>
      </c>
      <c r="GD59" s="621" t="str">
        <f aca="false">IF(J59=GF$5,AF59,IF(K59=GF$5,AI59,""))</f>
        <v/>
      </c>
      <c r="GE59" s="622" t="str">
        <f aca="false">IF(J59=GF$5,AG59,IF(K59=GF$5,AJ59,""))</f>
        <v/>
      </c>
      <c r="GF59" s="623" t="str">
        <f aca="false">IF(GE59="","",1)</f>
        <v/>
      </c>
      <c r="GH59" s="620" t="str">
        <f aca="false">IF(J59=GK$5,AE59,IF(K59=GK$5,AH59,""))</f>
        <v/>
      </c>
      <c r="GI59" s="621" t="str">
        <f aca="false">IF(J59=GK$5,AF59,IF(K59=GK$5,AI59,""))</f>
        <v/>
      </c>
      <c r="GJ59" s="622" t="str">
        <f aca="false">IF(J59=GK$5,AG59,IF(K59=GK$5,AJ59,""))</f>
        <v/>
      </c>
      <c r="GK59" s="623" t="str">
        <f aca="false">IF(GJ59="","",1)</f>
        <v/>
      </c>
      <c r="GM59" s="620" t="str">
        <f aca="false">IF(J59=GP$5,AE59,IF(K59=GP$5,AH59,""))</f>
        <v/>
      </c>
      <c r="GN59" s="621" t="str">
        <f aca="false">IF(J59=GP$5,AF59,IF(K59=GP$5,AI59,""))</f>
        <v/>
      </c>
      <c r="GO59" s="622" t="str">
        <f aca="false">IF(J59=GP$5,AG59,IF(K59=GP$5,AJ59,""))</f>
        <v/>
      </c>
      <c r="GP59" s="623" t="str">
        <f aca="false">IF(GO59="","",1)</f>
        <v/>
      </c>
    </row>
    <row r="60" customFormat="false" ht="12.75" hidden="false" customHeight="false" outlineLevel="0" collapsed="false">
      <c r="C60" s="626"/>
      <c r="D60" s="627"/>
      <c r="E60" s="628"/>
      <c r="F60" s="629"/>
      <c r="G60" s="611" t="str">
        <f aca="false">IF(D60="","",IF(OR(D60&amp;E60=D59&amp;E59,D60&amp;E60=D59&amp;F59,D60&amp;F60=D59&amp;E59,D60&amp;F60=D59&amp;F59),"F","G"))</f>
        <v/>
      </c>
      <c r="H60" s="626"/>
      <c r="I60" s="627"/>
      <c r="J60" s="628"/>
      <c r="K60" s="629"/>
      <c r="L60" s="611" t="str">
        <f aca="false">IF(I60="","",IF(OR(I60&amp;J60=I59&amp;J59,I60&amp;J60=I59&amp;K59,I60&amp;K60=I59&amp;J59,I60&amp;K60=I59&amp;K59),"F","G"))</f>
        <v/>
      </c>
      <c r="M60" s="627"/>
      <c r="O60" s="0" t="str">
        <f aca="false">IF(C60="","",IF(OR(VLOOKUP(E60,Erfassung!$C$17:$V$48,17,FALSE())=TRUE(),VLOOKUP(F60,Erfassung!$C$17:$V$48,17,FALSE())=TRUE()),0,1))</f>
        <v/>
      </c>
      <c r="P60" s="0" t="str">
        <f aca="false">IF(C60="","",IF(OR(VLOOKUP(J60,Erfassung!$D$17:$V$48,16,FALSE())=TRUE(),VLOOKUP(K60,Erfassung!$D$17:$V$48,16,FALSE())=TRUE()),0,1))</f>
        <v/>
      </c>
      <c r="Q60" s="245" t="str">
        <f aca="false">IF(C60="","",IF($Q$4=1,1,IF(OR(VLOOKUP(E60,Erfassung!$C$17:$V$48,19,FALSE())=TRUE(),VLOOKUP(F60,Erfassung!$C$17:$V$48,19,FALSE())=TRUE(),VLOOKUP(E60,Erfassung!$C$17:$V$48,20,FALSE())=TRUE(),VLOOKUP(F60,Erfassung!$C$17:$V$48,20,FALSE())=TRUE()),0,1)))</f>
        <v/>
      </c>
      <c r="R60" s="0" t="str">
        <f aca="false">IF(C60="","",IF($Q$4=1,1,IF(OR(VLOOKUP(J60,Erfassung!$D$17:$V$48,18,FALSE())=TRUE(),VLOOKUP(K60,Erfassung!$D$17:$V$48,18,FALSE())=TRUE(),VLOOKUP(J60,Erfassung!$D$17:$V$48,19,FALSE())=TRUE(),VLOOKUP(K60,Erfassung!$D$17:$V$48,19,FALSE())=TRUE()),0,1)))</f>
        <v/>
      </c>
      <c r="T60" s="612" t="str">
        <f aca="false">IF(O60=0,"",IF(Q60=0,"",IF(C60="","",IF(VLOOKUP(C60,Spielpläne!$D$8:$K$341,6,FALSE())="","",VLOOKUP(C60,Spielpläne!$D$8:$K$341,6,FALSE())))))</f>
        <v/>
      </c>
      <c r="U60" s="613" t="str">
        <f aca="false">IF(O60=0,"",IF(Q60=0,"",IF(C60="","",IF(VLOOKUP(C60,Spielpläne!$D$8:$K$341,8,FALSE())="","",VLOOKUP(C60,Spielpläne!$D$8:$K$341,8,FALSE())))))</f>
        <v/>
      </c>
      <c r="V60" s="614" t="str">
        <f aca="false">IF(T60="x",0,IF(T60="?","",T60))</f>
        <v/>
      </c>
      <c r="W60" s="615" t="str">
        <f aca="false">IF(U60="x",5,IF(U60="?","",U60))</f>
        <v/>
      </c>
      <c r="X60" s="616" t="str">
        <f aca="false">IF(W60="","",IF(V60&gt;W60,3,IF(V60=W60,1,0)))</f>
        <v/>
      </c>
      <c r="Y60" s="617" t="str">
        <f aca="false">IF(U60="","",IF(U60="x",0,IF(U60="?","",U60)))</f>
        <v/>
      </c>
      <c r="Z60" s="618" t="str">
        <f aca="false">IF(T60="","",IF(T60="x",5,IF(T60="?","",T60)))</f>
        <v/>
      </c>
      <c r="AA60" s="619" t="str">
        <f aca="false">IF(Z60="","",IF(Y60&gt;Z60,3,IF(Y60=Z60,1,0)))</f>
        <v/>
      </c>
      <c r="AC60" s="612" t="str">
        <f aca="false">IF(P60=0,"",IF(R60=0,"",IF(H60="","",IF(VLOOKUP(H60,Spielpläne!$N$8:$U$341,6,FALSE())="","",VLOOKUP(H60,Spielpläne!$N$8:$U$341,6,FALSE())))))</f>
        <v/>
      </c>
      <c r="AD60" s="613" t="str">
        <f aca="false">IF(P60=0,"",IF(R60=0,"",IF(H60="","",IF(VLOOKUP(H60,Spielpläne!$N$8:$U$341,8,FALSE())="","",VLOOKUP(H60,Spielpläne!$N$8:$U$341,8,FALSE())))))</f>
        <v/>
      </c>
      <c r="AE60" s="614" t="str">
        <f aca="false">IF(AC60="x",0,IF(AC60="?","",AC60))</f>
        <v/>
      </c>
      <c r="AF60" s="615" t="str">
        <f aca="false">IF(AD60="x",5,IF(AD60="?","",AD60))</f>
        <v/>
      </c>
      <c r="AG60" s="616" t="str">
        <f aca="false">IF(AF60="","",IF(AE60&gt;AF60,3,IF(AE60=AF60,1,0)))</f>
        <v/>
      </c>
      <c r="AH60" s="617" t="str">
        <f aca="false">IF(AD60="","",IF(AD60="x",0,IF(AD60="?","",AD60)))</f>
        <v/>
      </c>
      <c r="AI60" s="618" t="str">
        <f aca="false">IF(AC60="","",IF(AC60="x",5,IF(AC60="?","",AC60)))</f>
        <v/>
      </c>
      <c r="AJ60" s="619" t="str">
        <f aca="false">IF(AI60="","",IF(AH60&gt;AI60,3,IF(AH60=AI60,1,0)))</f>
        <v/>
      </c>
      <c r="AL60" s="620" t="str">
        <f aca="false">IF(E60=$AO$5,V60,IF(F60=$AO$5,Y60,""))</f>
        <v/>
      </c>
      <c r="AM60" s="621" t="str">
        <f aca="false">IF(E60=$AO$5,W60,IF(F60=$AO$5,Z60,""))</f>
        <v/>
      </c>
      <c r="AN60" s="622" t="str">
        <f aca="false">IF(E60=$AO$5,X60,IF(F60=$AO$5,AA60,""))</f>
        <v/>
      </c>
      <c r="AO60" s="623" t="str">
        <f aca="false">IF(AN60="","",1)</f>
        <v/>
      </c>
      <c r="AQ60" s="620" t="str">
        <f aca="false">IF(E60=$AT$5,V60,IF(F60=$AT$5,Y60,""))</f>
        <v/>
      </c>
      <c r="AR60" s="621" t="str">
        <f aca="false">IF(E60=$AT$5,W60,IF(F60=$AT$5,Z60,""))</f>
        <v/>
      </c>
      <c r="AS60" s="622" t="str">
        <f aca="false">IF(E60=$AT$5,X60,IF(F60=$AT$5,AA60,""))</f>
        <v/>
      </c>
      <c r="AT60" s="623" t="str">
        <f aca="false">IF(AS60="","",1)</f>
        <v/>
      </c>
      <c r="AV60" s="620" t="str">
        <f aca="false">IF(E60=$AY$5,V60,IF(F60=$AY$5,Y60,""))</f>
        <v/>
      </c>
      <c r="AW60" s="621" t="str">
        <f aca="false">IF(E60=$AY$5,W60,IF(F60=$AY$5,Z60,""))</f>
        <v/>
      </c>
      <c r="AX60" s="622" t="str">
        <f aca="false">IF(E60=$AY$5,X60,IF(F60=$AY$5,AA60,""))</f>
        <v/>
      </c>
      <c r="AY60" s="623" t="str">
        <f aca="false">IF(AX60="","",1)</f>
        <v/>
      </c>
      <c r="BA60" s="620" t="str">
        <f aca="false">IF(E60=$BD$5,V60,IF(F60=$BD$5,Y60,""))</f>
        <v/>
      </c>
      <c r="BB60" s="621" t="str">
        <f aca="false">IF(E60=$BD$5,W60,IF(F60=$BD$5,Z60,""))</f>
        <v/>
      </c>
      <c r="BC60" s="622" t="str">
        <f aca="false">IF(E60=$BD$5,X60,IF(F60=$BD$5,AA60,""))</f>
        <v/>
      </c>
      <c r="BD60" s="623" t="str">
        <f aca="false">IF(BC60="","",1)</f>
        <v/>
      </c>
      <c r="BF60" s="620" t="str">
        <f aca="false">IF(E60=$BI$5,V60,IF(F60=$BI$5,Y60,""))</f>
        <v/>
      </c>
      <c r="BG60" s="621" t="str">
        <f aca="false">IF(E60=$BI$5,W60,IF(F60=$BI$5,Z60,""))</f>
        <v/>
      </c>
      <c r="BH60" s="622" t="str">
        <f aca="false">IF(E60=$BI$5,X60,IF(F60=$BI$5,AA60,""))</f>
        <v/>
      </c>
      <c r="BI60" s="623" t="str">
        <f aca="false">IF(BH60="","",1)</f>
        <v/>
      </c>
      <c r="BK60" s="620" t="str">
        <f aca="false">IF(E60=$BN$5,V60,IF(F60=$BN$5,Y60,""))</f>
        <v/>
      </c>
      <c r="BL60" s="621" t="str">
        <f aca="false">IF(E60=$BN$5,W60,IF(F60=$BN$5,Z60,""))</f>
        <v/>
      </c>
      <c r="BM60" s="622" t="str">
        <f aca="false">IF(E60=$BN$5,X60,IF(F60=$BN$5,AA60,""))</f>
        <v/>
      </c>
      <c r="BN60" s="623" t="str">
        <f aca="false">IF(BM60="","",1)</f>
        <v/>
      </c>
      <c r="BP60" s="620" t="str">
        <f aca="false">IF(E60=$BS$5,V60,IF(F60=$BS$5,Y60,""))</f>
        <v/>
      </c>
      <c r="BQ60" s="621" t="str">
        <f aca="false">IF(E60=$BS$5,W60,IF(F60=$BS$5,Z60,""))</f>
        <v/>
      </c>
      <c r="BR60" s="622" t="str">
        <f aca="false">IF(E60=$BS$5,X60,IF(F60=$BS$5,AA60,""))</f>
        <v/>
      </c>
      <c r="BS60" s="623" t="str">
        <f aca="false">IF(BR60="","",1)</f>
        <v/>
      </c>
      <c r="BU60" s="620" t="str">
        <f aca="false">IF(E60=$BX$5,V60,IF(F60=$BX$5,Y60,""))</f>
        <v/>
      </c>
      <c r="BV60" s="621" t="str">
        <f aca="false">IF(E60=$BX$5,W60,IF(F60=$BX$5,Z60,""))</f>
        <v/>
      </c>
      <c r="BW60" s="622" t="str">
        <f aca="false">IF(E60=$BX$5,X60,IF(F60=$BX$5,AA60,""))</f>
        <v/>
      </c>
      <c r="BX60" s="623" t="str">
        <f aca="false">IF(BW60="","",1)</f>
        <v/>
      </c>
      <c r="BZ60" s="620" t="str">
        <f aca="false">IF(E60=$CC$5,V60,IF(F60=$CC$5,Y60,""))</f>
        <v/>
      </c>
      <c r="CA60" s="621" t="str">
        <f aca="false">IF(E60=$CC$5,W60,IF(F60=$CC$5,Z60,""))</f>
        <v/>
      </c>
      <c r="CB60" s="622" t="str">
        <f aca="false">IF(E60=$CC$5,X60,IF(F60=$CC$5,AA60,""))</f>
        <v/>
      </c>
      <c r="CC60" s="623" t="str">
        <f aca="false">IF(CB60="","",1)</f>
        <v/>
      </c>
      <c r="CE60" s="620" t="str">
        <f aca="false">IF(E60=$CH$5,V60,IF(F60=$CH$5,Y60,""))</f>
        <v/>
      </c>
      <c r="CF60" s="621" t="str">
        <f aca="false">IF(E60=$CH$5,W60,IF(F60=$CH$5,Z60,""))</f>
        <v/>
      </c>
      <c r="CG60" s="622" t="str">
        <f aca="false">IF(E60=$CH$5,X60,IF(F60=$CH$5,AA60,""))</f>
        <v/>
      </c>
      <c r="CH60" s="623" t="str">
        <f aca="false">IF(CG60="","",1)</f>
        <v/>
      </c>
      <c r="CJ60" s="620" t="str">
        <f aca="false">IF(E60=$CM$5,V60,IF(F60=$CM$5,Y60,""))</f>
        <v/>
      </c>
      <c r="CK60" s="621" t="str">
        <f aca="false">IF(E60=$CM$5,W60,IF(F60=$CM$5,Z60,""))</f>
        <v/>
      </c>
      <c r="CL60" s="622" t="str">
        <f aca="false">IF(E60=$CM$5,X60,IF(F60=$CM$5,AA60,""))</f>
        <v/>
      </c>
      <c r="CM60" s="623" t="str">
        <f aca="false">IF(CL60="","",1)</f>
        <v/>
      </c>
      <c r="CO60" s="620" t="str">
        <f aca="false">IF(E60=$CR$5,V60,IF(F60=$CR$5,Y60,""))</f>
        <v/>
      </c>
      <c r="CP60" s="621" t="str">
        <f aca="false">IF(E60=$CR$5,W60,IF(F60=$CR$5,Z60,""))</f>
        <v/>
      </c>
      <c r="CQ60" s="622" t="str">
        <f aca="false">IF(E60=$CR$5,X60,IF(F60=$CR$5,AA60,""))</f>
        <v/>
      </c>
      <c r="CR60" s="623" t="str">
        <f aca="false">IF(CQ60="","",1)</f>
        <v/>
      </c>
      <c r="CT60" s="620" t="str">
        <f aca="false">IF(E60=$CW$5,V60,IF(F60=$CW$5,Y60,""))</f>
        <v/>
      </c>
      <c r="CU60" s="621" t="str">
        <f aca="false">IF(E60=$CW$5,W60,IF(F60=$CW$5,Z60,""))</f>
        <v/>
      </c>
      <c r="CV60" s="622" t="str">
        <f aca="false">IF(E60=$CW$5,X60,IF(F60=$CW$5,AA60,""))</f>
        <v/>
      </c>
      <c r="CW60" s="623" t="str">
        <f aca="false">IF(CV60="","",1)</f>
        <v/>
      </c>
      <c r="CY60" s="620" t="str">
        <f aca="false">IF(E60=$DB$5,V60,IF(F60=$DB$5,Y60,""))</f>
        <v/>
      </c>
      <c r="CZ60" s="621" t="str">
        <f aca="false">IF(E60=$DB$5,W60,IF(F60=$DB$5,Z60,""))</f>
        <v/>
      </c>
      <c r="DA60" s="622" t="str">
        <f aca="false">IF(E60=$DB$5,X60,IF(F60=$DB$5,AA60,""))</f>
        <v/>
      </c>
      <c r="DB60" s="623" t="str">
        <f aca="false">IF(DA60="","",1)</f>
        <v/>
      </c>
      <c r="DD60" s="620" t="str">
        <f aca="false">IF(E60=$DG$5,V60,IF(F60=$DG$5,Y60,""))</f>
        <v/>
      </c>
      <c r="DE60" s="621" t="str">
        <f aca="false">IF(E60=$DG$5,W60,IF(F60=$DG$5,Z60,""))</f>
        <v/>
      </c>
      <c r="DF60" s="622" t="str">
        <f aca="false">IF(E60=$DG$5,X60,IF(F60=$DG$5,AA60,""))</f>
        <v/>
      </c>
      <c r="DG60" s="623" t="str">
        <f aca="false">IF(DF60="","",1)</f>
        <v/>
      </c>
      <c r="DI60" s="620" t="str">
        <f aca="false">IF(E60=$DL$5,V60,IF(F60=$DL$5,Y60,""))</f>
        <v/>
      </c>
      <c r="DJ60" s="621" t="str">
        <f aca="false">IF(E60=$DL$5,W60,IF(F60=$DL$5,Z60,""))</f>
        <v/>
      </c>
      <c r="DK60" s="622" t="str">
        <f aca="false">IF(E60=$DL$5,X60,IF(F60=$DL$5,AA60,""))</f>
        <v/>
      </c>
      <c r="DL60" s="623" t="str">
        <f aca="false">IF(DK60="","",1)</f>
        <v/>
      </c>
      <c r="DP60" s="620" t="str">
        <f aca="false">IF(J60=$DS$5,AE60,IF(K60=$DS$5,AH60,""))</f>
        <v/>
      </c>
      <c r="DQ60" s="621" t="str">
        <f aca="false">IF(J60=$DS$5,AF60,IF(K60=$DS$5,AI60,""))</f>
        <v/>
      </c>
      <c r="DR60" s="622" t="str">
        <f aca="false">IF(J60=$DS$5,AG60,IF(K60=$DS$5,AJ60,""))</f>
        <v/>
      </c>
      <c r="DS60" s="623" t="str">
        <f aca="false">IF(DR60="","",1)</f>
        <v/>
      </c>
      <c r="DT60" s="245"/>
      <c r="DU60" s="620" t="str">
        <f aca="false">IF(J60=$DX$5,AE60,IF(K60=$DX$5,AH60,""))</f>
        <v/>
      </c>
      <c r="DV60" s="621" t="str">
        <f aca="false">IF(J60=DX$5,AF60,IF(K60=DX$5,AI60,""))</f>
        <v/>
      </c>
      <c r="DW60" s="622" t="str">
        <f aca="false">IF(J60=DX$5,AG60,IF(K60=DX$5,AJ60,""))</f>
        <v/>
      </c>
      <c r="DX60" s="623" t="str">
        <f aca="false">IF(DW60="","",1)</f>
        <v/>
      </c>
      <c r="DY60" s="245"/>
      <c r="DZ60" s="620" t="str">
        <f aca="false">IF(J60=EC$5,AE60,IF(K60=EC$5,AH60,""))</f>
        <v/>
      </c>
      <c r="EA60" s="621" t="str">
        <f aca="false">IF(J60=EC$5,AF60,IF(K60=EC$5,AI60,""))</f>
        <v/>
      </c>
      <c r="EB60" s="622" t="str">
        <f aca="false">IF(J60=EC$5,AG60,IF(K60=EC$5,AJ60,""))</f>
        <v/>
      </c>
      <c r="EC60" s="623" t="str">
        <f aca="false">IF(EB60="","",1)</f>
        <v/>
      </c>
      <c r="ED60" s="245"/>
      <c r="EE60" s="620" t="str">
        <f aca="false">IF(J60=EH$5,AE60,IF(K60=EH$5,AH60,""))</f>
        <v/>
      </c>
      <c r="EF60" s="621" t="str">
        <f aca="false">IF(J60=EH$5,AF60,IF(K60=EH$5,AI60,""))</f>
        <v/>
      </c>
      <c r="EG60" s="622" t="str">
        <f aca="false">IF(J60=EH$5,AG60,IF(K60=EH$5,AJ60,""))</f>
        <v/>
      </c>
      <c r="EH60" s="623" t="str">
        <f aca="false">IF(EG60="","",1)</f>
        <v/>
      </c>
      <c r="EI60" s="245"/>
      <c r="EJ60" s="620" t="str">
        <f aca="false">IF(J60=EM$5,AE60,IF(K60=EM$5,AH60,""))</f>
        <v/>
      </c>
      <c r="EK60" s="621" t="str">
        <f aca="false">IF(J60=EM$5,AF60,IF(K60=EM$5,AI60,""))</f>
        <v/>
      </c>
      <c r="EL60" s="622" t="str">
        <f aca="false">IF(J60=EM$5,AG60,IF(K60=EM$5,AJ60,""))</f>
        <v/>
      </c>
      <c r="EM60" s="623" t="str">
        <f aca="false">IF(EL60="","",1)</f>
        <v/>
      </c>
      <c r="EN60" s="245"/>
      <c r="EO60" s="620" t="str">
        <f aca="false">IF(J60=ER$5,AE60,IF(K60=ER$5,AH60,""))</f>
        <v/>
      </c>
      <c r="EP60" s="621" t="str">
        <f aca="false">IF(J60=ER$5,AF60,IF(K60=ER$5,AI60,""))</f>
        <v/>
      </c>
      <c r="EQ60" s="622" t="str">
        <f aca="false">IF(J60=ER$5,AG60,IF(K60=ER$5,AJ60,""))</f>
        <v/>
      </c>
      <c r="ER60" s="623" t="str">
        <f aca="false">IF(EQ60="","",1)</f>
        <v/>
      </c>
      <c r="ES60" s="245"/>
      <c r="ET60" s="620" t="str">
        <f aca="false">IF(J60=EW$5,AE60,IF(K60=EW$5,AH60,""))</f>
        <v/>
      </c>
      <c r="EU60" s="621" t="str">
        <f aca="false">IF(J60=EW$5,AF60,IF(K60=EW$5,AI60,""))</f>
        <v/>
      </c>
      <c r="EV60" s="622" t="str">
        <f aca="false">IF(J60=EW$5,AG60,IF(K60=EW$5,AJ60,""))</f>
        <v/>
      </c>
      <c r="EW60" s="623" t="str">
        <f aca="false">IF(EV60="","",1)</f>
        <v/>
      </c>
      <c r="EX60" s="245"/>
      <c r="EY60" s="620" t="str">
        <f aca="false">IF(J60=FB$5,AE60,IF(K60=FB$5,AH60,""))</f>
        <v/>
      </c>
      <c r="EZ60" s="621" t="str">
        <f aca="false">IF(J60=FB$5,AF60,IF(K60=FB$5,AI60,""))</f>
        <v/>
      </c>
      <c r="FA60" s="622" t="str">
        <f aca="false">IF(J60=FB$5,AG60,IF(K60=FB$5,AJ60,""))</f>
        <v/>
      </c>
      <c r="FB60" s="623" t="str">
        <f aca="false">IF(FA60="","",1)</f>
        <v/>
      </c>
      <c r="FD60" s="620" t="str">
        <f aca="false">IF(J60=FG$5,AE60,IF(K60=FG$5,AH60,""))</f>
        <v/>
      </c>
      <c r="FE60" s="621" t="str">
        <f aca="false">IF(J60=FG$5,AF60,IF(K60=FG$5,AI60,""))</f>
        <v/>
      </c>
      <c r="FF60" s="622" t="str">
        <f aca="false">IF(J60=FG$5,AG60,IF(K60=FG$5,AJ60,""))</f>
        <v/>
      </c>
      <c r="FG60" s="623" t="str">
        <f aca="false">IF(FF60="","",1)</f>
        <v/>
      </c>
      <c r="FI60" s="620" t="str">
        <f aca="false">IF(J60=FL$5,AE60,IF(K60=FL$5,AH60,""))</f>
        <v/>
      </c>
      <c r="FJ60" s="621" t="str">
        <f aca="false">IF(J60=FL$5,AF60,IF(K60=FL$5,AI60,""))</f>
        <v/>
      </c>
      <c r="FK60" s="622" t="str">
        <f aca="false">IF(J60=FL$5,AG60,IF(K60=FL$5,AJ60,""))</f>
        <v/>
      </c>
      <c r="FL60" s="623" t="str">
        <f aca="false">IF(FK60="","",1)</f>
        <v/>
      </c>
      <c r="FN60" s="620" t="str">
        <f aca="false">IF(J60=FQ$5,AE60,IF(K60=FQ$5,AH60,""))</f>
        <v/>
      </c>
      <c r="FO60" s="621" t="str">
        <f aca="false">IF(J60=FQ$5,AF60,IF(K60=FQ$5,AI60,""))</f>
        <v/>
      </c>
      <c r="FP60" s="622" t="str">
        <f aca="false">IF(J60=FQ$5,AG60,IF(K60=FQ$5,AJ60,""))</f>
        <v/>
      </c>
      <c r="FQ60" s="623" t="str">
        <f aca="false">IF(FP60="","",1)</f>
        <v/>
      </c>
      <c r="FS60" s="620" t="str">
        <f aca="false">IF(J60=FV$5,AE60,IF(K60=FV$5,AH60,""))</f>
        <v/>
      </c>
      <c r="FT60" s="621" t="str">
        <f aca="false">IF(J60=FV$5,AF60,IF(K60=FV$5,AI60,""))</f>
        <v/>
      </c>
      <c r="FU60" s="622" t="str">
        <f aca="false">IF(J60=FV$5,AG60,IF(K60=FV$5,AJ60,""))</f>
        <v/>
      </c>
      <c r="FV60" s="623" t="str">
        <f aca="false">IF(FU60="","",1)</f>
        <v/>
      </c>
      <c r="FX60" s="620" t="str">
        <f aca="false">IF(J60=GA$5,AE60,IF(K60=GA$5,AH60,""))</f>
        <v/>
      </c>
      <c r="FY60" s="621" t="str">
        <f aca="false">IF(J60=GA$5,AF60,IF(K60=GA$5,AI60,""))</f>
        <v/>
      </c>
      <c r="FZ60" s="622" t="str">
        <f aca="false">IF(J60=GA$5,AG60,IF(K60=GA$5,AJ60,""))</f>
        <v/>
      </c>
      <c r="GA60" s="623" t="str">
        <f aca="false">IF(FZ60="","",1)</f>
        <v/>
      </c>
      <c r="GC60" s="620" t="str">
        <f aca="false">IF(J60=GF$5,AE60,IF(K60=GF$5,AH60,""))</f>
        <v/>
      </c>
      <c r="GD60" s="621" t="str">
        <f aca="false">IF(J60=GF$5,AF60,IF(K60=GF$5,AI60,""))</f>
        <v/>
      </c>
      <c r="GE60" s="622" t="str">
        <f aca="false">IF(J60=GF$5,AG60,IF(K60=GF$5,AJ60,""))</f>
        <v/>
      </c>
      <c r="GF60" s="623" t="str">
        <f aca="false">IF(GE60="","",1)</f>
        <v/>
      </c>
      <c r="GH60" s="620" t="str">
        <f aca="false">IF(J60=GK$5,AE60,IF(K60=GK$5,AH60,""))</f>
        <v/>
      </c>
      <c r="GI60" s="621" t="str">
        <f aca="false">IF(J60=GK$5,AF60,IF(K60=GK$5,AI60,""))</f>
        <v/>
      </c>
      <c r="GJ60" s="622" t="str">
        <f aca="false">IF(J60=GK$5,AG60,IF(K60=GK$5,AJ60,""))</f>
        <v/>
      </c>
      <c r="GK60" s="623" t="str">
        <f aca="false">IF(GJ60="","",1)</f>
        <v/>
      </c>
      <c r="GM60" s="620" t="str">
        <f aca="false">IF(J60=GP$5,AE60,IF(K60=GP$5,AH60,""))</f>
        <v/>
      </c>
      <c r="GN60" s="621" t="str">
        <f aca="false">IF(J60=GP$5,AF60,IF(K60=GP$5,AI60,""))</f>
        <v/>
      </c>
      <c r="GO60" s="622" t="str">
        <f aca="false">IF(J60=GP$5,AG60,IF(K60=GP$5,AJ60,""))</f>
        <v/>
      </c>
      <c r="GP60" s="623" t="str">
        <f aca="false">IF(GO60="","",1)</f>
        <v/>
      </c>
    </row>
    <row r="61" customFormat="false" ht="12.75" hidden="false" customHeight="false" outlineLevel="0" collapsed="false">
      <c r="C61" s="626"/>
      <c r="D61" s="627"/>
      <c r="E61" s="628"/>
      <c r="F61" s="629"/>
      <c r="G61" s="611" t="str">
        <f aca="false">IF(D61="","",IF(OR(D61&amp;E61=D60&amp;E60,D61&amp;E61=D60&amp;F60,D61&amp;F61=D60&amp;E60,D61&amp;F61=D60&amp;F60),"F","G"))</f>
        <v/>
      </c>
      <c r="H61" s="626"/>
      <c r="I61" s="627"/>
      <c r="J61" s="628"/>
      <c r="K61" s="629"/>
      <c r="L61" s="611" t="str">
        <f aca="false">IF(I61="","",IF(OR(I61&amp;J61=I60&amp;J60,I61&amp;J61=I60&amp;K60,I61&amp;K61=I60&amp;J60,I61&amp;K61=I60&amp;K60),"F","G"))</f>
        <v/>
      </c>
      <c r="M61" s="627"/>
      <c r="O61" s="0" t="str">
        <f aca="false">IF(C61="","",IF(OR(VLOOKUP(E61,Erfassung!$C$17:$V$48,17,FALSE())=TRUE(),VLOOKUP(F61,Erfassung!$C$17:$V$48,17,FALSE())=TRUE()),0,1))</f>
        <v/>
      </c>
      <c r="P61" s="0" t="str">
        <f aca="false">IF(C61="","",IF(OR(VLOOKUP(J61,Erfassung!$D$17:$V$48,16,FALSE())=TRUE(),VLOOKUP(K61,Erfassung!$D$17:$V$48,16,FALSE())=TRUE()),0,1))</f>
        <v/>
      </c>
      <c r="Q61" s="245" t="str">
        <f aca="false">IF(C61="","",IF($Q$4=1,1,IF(OR(VLOOKUP(E61,Erfassung!$C$17:$V$48,19,FALSE())=TRUE(),VLOOKUP(F61,Erfassung!$C$17:$V$48,19,FALSE())=TRUE(),VLOOKUP(E61,Erfassung!$C$17:$V$48,20,FALSE())=TRUE(),VLOOKUP(F61,Erfassung!$C$17:$V$48,20,FALSE())=TRUE()),0,1)))</f>
        <v/>
      </c>
      <c r="R61" s="0" t="str">
        <f aca="false">IF(C61="","",IF($Q$4=1,1,IF(OR(VLOOKUP(J61,Erfassung!$D$17:$V$48,18,FALSE())=TRUE(),VLOOKUP(K61,Erfassung!$D$17:$V$48,18,FALSE())=TRUE(),VLOOKUP(J61,Erfassung!$D$17:$V$48,19,FALSE())=TRUE(),VLOOKUP(K61,Erfassung!$D$17:$V$48,19,FALSE())=TRUE()),0,1)))</f>
        <v/>
      </c>
      <c r="T61" s="612" t="str">
        <f aca="false">IF(O61=0,"",IF(Q61=0,"",IF(C61="","",IF(VLOOKUP(C61,Spielpläne!$D$8:$K$341,6,FALSE())="","",VLOOKUP(C61,Spielpläne!$D$8:$K$341,6,FALSE())))))</f>
        <v/>
      </c>
      <c r="U61" s="613" t="str">
        <f aca="false">IF(O61=0,"",IF(Q61=0,"",IF(C61="","",IF(VLOOKUP(C61,Spielpläne!$D$8:$K$341,8,FALSE())="","",VLOOKUP(C61,Spielpläne!$D$8:$K$341,8,FALSE())))))</f>
        <v/>
      </c>
      <c r="V61" s="614" t="str">
        <f aca="false">IF(T61="x",0,IF(T61="?","",T61))</f>
        <v/>
      </c>
      <c r="W61" s="615" t="str">
        <f aca="false">IF(U61="x",5,IF(U61="?","",U61))</f>
        <v/>
      </c>
      <c r="X61" s="616" t="str">
        <f aca="false">IF(W61="","",IF(V61&gt;W61,3,IF(V61=W61,1,0)))</f>
        <v/>
      </c>
      <c r="Y61" s="617" t="str">
        <f aca="false">IF(U61="","",IF(U61="x",0,IF(U61="?","",U61)))</f>
        <v/>
      </c>
      <c r="Z61" s="618" t="str">
        <f aca="false">IF(T61="","",IF(T61="x",5,IF(T61="?","",T61)))</f>
        <v/>
      </c>
      <c r="AA61" s="619" t="str">
        <f aca="false">IF(Z61="","",IF(Y61&gt;Z61,3,IF(Y61=Z61,1,0)))</f>
        <v/>
      </c>
      <c r="AC61" s="612" t="str">
        <f aca="false">IF(P61=0,"",IF(R61=0,"",IF(H61="","",IF(VLOOKUP(H61,Spielpläne!$N$8:$U$341,6,FALSE())="","",VLOOKUP(H61,Spielpläne!$N$8:$U$341,6,FALSE())))))</f>
        <v/>
      </c>
      <c r="AD61" s="613" t="str">
        <f aca="false">IF(P61=0,"",IF(R61=0,"",IF(H61="","",IF(VLOOKUP(H61,Spielpläne!$N$8:$U$341,8,FALSE())="","",VLOOKUP(H61,Spielpläne!$N$8:$U$341,8,FALSE())))))</f>
        <v/>
      </c>
      <c r="AE61" s="614" t="str">
        <f aca="false">IF(AC61="x",0,IF(AC61="?","",AC61))</f>
        <v/>
      </c>
      <c r="AF61" s="615" t="str">
        <f aca="false">IF(AD61="x",5,IF(AD61="?","",AD61))</f>
        <v/>
      </c>
      <c r="AG61" s="616" t="str">
        <f aca="false">IF(AF61="","",IF(AE61&gt;AF61,3,IF(AE61=AF61,1,0)))</f>
        <v/>
      </c>
      <c r="AH61" s="617" t="str">
        <f aca="false">IF(AD61="","",IF(AD61="x",0,IF(AD61="?","",AD61)))</f>
        <v/>
      </c>
      <c r="AI61" s="618" t="str">
        <f aca="false">IF(AC61="","",IF(AC61="x",5,IF(AC61="?","",AC61)))</f>
        <v/>
      </c>
      <c r="AJ61" s="619" t="str">
        <f aca="false">IF(AI61="","",IF(AH61&gt;AI61,3,IF(AH61=AI61,1,0)))</f>
        <v/>
      </c>
      <c r="AL61" s="620" t="str">
        <f aca="false">IF(E61=$AO$5,V61,IF(F61=$AO$5,Y61,""))</f>
        <v/>
      </c>
      <c r="AM61" s="621" t="str">
        <f aca="false">IF(E61=$AO$5,W61,IF(F61=$AO$5,Z61,""))</f>
        <v/>
      </c>
      <c r="AN61" s="622" t="str">
        <f aca="false">IF(E61=$AO$5,X61,IF(F61=$AO$5,AA61,""))</f>
        <v/>
      </c>
      <c r="AO61" s="623" t="str">
        <f aca="false">IF(AN61="","",1)</f>
        <v/>
      </c>
      <c r="AQ61" s="620" t="str">
        <f aca="false">IF(E61=$AT$5,V61,IF(F61=$AT$5,Y61,""))</f>
        <v/>
      </c>
      <c r="AR61" s="621" t="str">
        <f aca="false">IF(E61=$AT$5,W61,IF(F61=$AT$5,Z61,""))</f>
        <v/>
      </c>
      <c r="AS61" s="622" t="str">
        <f aca="false">IF(E61=$AT$5,X61,IF(F61=$AT$5,AA61,""))</f>
        <v/>
      </c>
      <c r="AT61" s="623" t="str">
        <f aca="false">IF(AS61="","",1)</f>
        <v/>
      </c>
      <c r="AV61" s="620" t="str">
        <f aca="false">IF(E61=$AY$5,V61,IF(F61=$AY$5,Y61,""))</f>
        <v/>
      </c>
      <c r="AW61" s="621" t="str">
        <f aca="false">IF(E61=$AY$5,W61,IF(F61=$AY$5,Z61,""))</f>
        <v/>
      </c>
      <c r="AX61" s="622" t="str">
        <f aca="false">IF(E61=$AY$5,X61,IF(F61=$AY$5,AA61,""))</f>
        <v/>
      </c>
      <c r="AY61" s="623" t="str">
        <f aca="false">IF(AX61="","",1)</f>
        <v/>
      </c>
      <c r="BA61" s="620" t="str">
        <f aca="false">IF(E61=$BD$5,V61,IF(F61=$BD$5,Y61,""))</f>
        <v/>
      </c>
      <c r="BB61" s="621" t="str">
        <f aca="false">IF(E61=$BD$5,W61,IF(F61=$BD$5,Z61,""))</f>
        <v/>
      </c>
      <c r="BC61" s="622" t="str">
        <f aca="false">IF(E61=$BD$5,X61,IF(F61=$BD$5,AA61,""))</f>
        <v/>
      </c>
      <c r="BD61" s="623" t="str">
        <f aca="false">IF(BC61="","",1)</f>
        <v/>
      </c>
      <c r="BF61" s="620" t="str">
        <f aca="false">IF(E61=$BI$5,V61,IF(F61=$BI$5,Y61,""))</f>
        <v/>
      </c>
      <c r="BG61" s="621" t="str">
        <f aca="false">IF(E61=$BI$5,W61,IF(F61=$BI$5,Z61,""))</f>
        <v/>
      </c>
      <c r="BH61" s="622" t="str">
        <f aca="false">IF(E61=$BI$5,X61,IF(F61=$BI$5,AA61,""))</f>
        <v/>
      </c>
      <c r="BI61" s="623" t="str">
        <f aca="false">IF(BH61="","",1)</f>
        <v/>
      </c>
      <c r="BK61" s="620" t="str">
        <f aca="false">IF(E61=$BN$5,V61,IF(F61=$BN$5,Y61,""))</f>
        <v/>
      </c>
      <c r="BL61" s="621" t="str">
        <f aca="false">IF(E61=$BN$5,W61,IF(F61=$BN$5,Z61,""))</f>
        <v/>
      </c>
      <c r="BM61" s="622" t="str">
        <f aca="false">IF(E61=$BN$5,X61,IF(F61=$BN$5,AA61,""))</f>
        <v/>
      </c>
      <c r="BN61" s="623" t="str">
        <f aca="false">IF(BM61="","",1)</f>
        <v/>
      </c>
      <c r="BP61" s="620" t="str">
        <f aca="false">IF(E61=$BS$5,V61,IF(F61=$BS$5,Y61,""))</f>
        <v/>
      </c>
      <c r="BQ61" s="621" t="str">
        <f aca="false">IF(E61=$BS$5,W61,IF(F61=$BS$5,Z61,""))</f>
        <v/>
      </c>
      <c r="BR61" s="622" t="str">
        <f aca="false">IF(E61=$BS$5,X61,IF(F61=$BS$5,AA61,""))</f>
        <v/>
      </c>
      <c r="BS61" s="623" t="str">
        <f aca="false">IF(BR61="","",1)</f>
        <v/>
      </c>
      <c r="BU61" s="620" t="str">
        <f aca="false">IF(E61=$BX$5,V61,IF(F61=$BX$5,Y61,""))</f>
        <v/>
      </c>
      <c r="BV61" s="621" t="str">
        <f aca="false">IF(E61=$BX$5,W61,IF(F61=$BX$5,Z61,""))</f>
        <v/>
      </c>
      <c r="BW61" s="622" t="str">
        <f aca="false">IF(E61=$BX$5,X61,IF(F61=$BX$5,AA61,""))</f>
        <v/>
      </c>
      <c r="BX61" s="623" t="str">
        <f aca="false">IF(BW61="","",1)</f>
        <v/>
      </c>
      <c r="BZ61" s="620" t="str">
        <f aca="false">IF(E61=$CC$5,V61,IF(F61=$CC$5,Y61,""))</f>
        <v/>
      </c>
      <c r="CA61" s="621" t="str">
        <f aca="false">IF(E61=$CC$5,W61,IF(F61=$CC$5,Z61,""))</f>
        <v/>
      </c>
      <c r="CB61" s="622" t="str">
        <f aca="false">IF(E61=$CC$5,X61,IF(F61=$CC$5,AA61,""))</f>
        <v/>
      </c>
      <c r="CC61" s="623" t="str">
        <f aca="false">IF(CB61="","",1)</f>
        <v/>
      </c>
      <c r="CE61" s="620" t="str">
        <f aca="false">IF(E61=$CH$5,V61,IF(F61=$CH$5,Y61,""))</f>
        <v/>
      </c>
      <c r="CF61" s="621" t="str">
        <f aca="false">IF(E61=$CH$5,W61,IF(F61=$CH$5,Z61,""))</f>
        <v/>
      </c>
      <c r="CG61" s="622" t="str">
        <f aca="false">IF(E61=$CH$5,X61,IF(F61=$CH$5,AA61,""))</f>
        <v/>
      </c>
      <c r="CH61" s="623" t="str">
        <f aca="false">IF(CG61="","",1)</f>
        <v/>
      </c>
      <c r="CJ61" s="620" t="str">
        <f aca="false">IF(E61=$CM$5,V61,IF(F61=$CM$5,Y61,""))</f>
        <v/>
      </c>
      <c r="CK61" s="621" t="str">
        <f aca="false">IF(E61=$CM$5,W61,IF(F61=$CM$5,Z61,""))</f>
        <v/>
      </c>
      <c r="CL61" s="622" t="str">
        <f aca="false">IF(E61=$CM$5,X61,IF(F61=$CM$5,AA61,""))</f>
        <v/>
      </c>
      <c r="CM61" s="623" t="str">
        <f aca="false">IF(CL61="","",1)</f>
        <v/>
      </c>
      <c r="CO61" s="620" t="str">
        <f aca="false">IF(E61=$CR$5,V61,IF(F61=$CR$5,Y61,""))</f>
        <v/>
      </c>
      <c r="CP61" s="621" t="str">
        <f aca="false">IF(E61=$CR$5,W61,IF(F61=$CR$5,Z61,""))</f>
        <v/>
      </c>
      <c r="CQ61" s="622" t="str">
        <f aca="false">IF(E61=$CR$5,X61,IF(F61=$CR$5,AA61,""))</f>
        <v/>
      </c>
      <c r="CR61" s="623" t="str">
        <f aca="false">IF(CQ61="","",1)</f>
        <v/>
      </c>
      <c r="CT61" s="620" t="str">
        <f aca="false">IF(E61=$CW$5,V61,IF(F61=$CW$5,Y61,""))</f>
        <v/>
      </c>
      <c r="CU61" s="621" t="str">
        <f aca="false">IF(E61=$CW$5,W61,IF(F61=$CW$5,Z61,""))</f>
        <v/>
      </c>
      <c r="CV61" s="622" t="str">
        <f aca="false">IF(E61=$CW$5,X61,IF(F61=$CW$5,AA61,""))</f>
        <v/>
      </c>
      <c r="CW61" s="623" t="str">
        <f aca="false">IF(CV61="","",1)</f>
        <v/>
      </c>
      <c r="CY61" s="620" t="str">
        <f aca="false">IF(E61=$DB$5,V61,IF(F61=$DB$5,Y61,""))</f>
        <v/>
      </c>
      <c r="CZ61" s="621" t="str">
        <f aca="false">IF(E61=$DB$5,W61,IF(F61=$DB$5,Z61,""))</f>
        <v/>
      </c>
      <c r="DA61" s="622" t="str">
        <f aca="false">IF(E61=$DB$5,X61,IF(F61=$DB$5,AA61,""))</f>
        <v/>
      </c>
      <c r="DB61" s="623" t="str">
        <f aca="false">IF(DA61="","",1)</f>
        <v/>
      </c>
      <c r="DD61" s="620" t="str">
        <f aca="false">IF(E61=$DG$5,V61,IF(F61=$DG$5,Y61,""))</f>
        <v/>
      </c>
      <c r="DE61" s="621" t="str">
        <f aca="false">IF(E61=$DG$5,W61,IF(F61=$DG$5,Z61,""))</f>
        <v/>
      </c>
      <c r="DF61" s="622" t="str">
        <f aca="false">IF(E61=$DG$5,X61,IF(F61=$DG$5,AA61,""))</f>
        <v/>
      </c>
      <c r="DG61" s="623" t="str">
        <f aca="false">IF(DF61="","",1)</f>
        <v/>
      </c>
      <c r="DI61" s="620" t="str">
        <f aca="false">IF(E61=$DL$5,V61,IF(F61=$DL$5,Y61,""))</f>
        <v/>
      </c>
      <c r="DJ61" s="621" t="str">
        <f aca="false">IF(E61=$DL$5,W61,IF(F61=$DL$5,Z61,""))</f>
        <v/>
      </c>
      <c r="DK61" s="622" t="str">
        <f aca="false">IF(E61=$DL$5,X61,IF(F61=$DL$5,AA61,""))</f>
        <v/>
      </c>
      <c r="DL61" s="623" t="str">
        <f aca="false">IF(DK61="","",1)</f>
        <v/>
      </c>
      <c r="DP61" s="620" t="str">
        <f aca="false">IF(J61=$DS$5,AE61,IF(K61=$DS$5,AH61,""))</f>
        <v/>
      </c>
      <c r="DQ61" s="621" t="str">
        <f aca="false">IF(J61=$DS$5,AF61,IF(K61=$DS$5,AI61,""))</f>
        <v/>
      </c>
      <c r="DR61" s="622" t="str">
        <f aca="false">IF(J61=$DS$5,AG61,IF(K61=$DS$5,AJ61,""))</f>
        <v/>
      </c>
      <c r="DS61" s="623" t="str">
        <f aca="false">IF(DR61="","",1)</f>
        <v/>
      </c>
      <c r="DT61" s="245"/>
      <c r="DU61" s="620" t="str">
        <f aca="false">IF(J61=$DX$5,AE61,IF(K61=$DX$5,AH61,""))</f>
        <v/>
      </c>
      <c r="DV61" s="621" t="str">
        <f aca="false">IF(J61=DX$5,AF61,IF(K61=DX$5,AI61,""))</f>
        <v/>
      </c>
      <c r="DW61" s="622" t="str">
        <f aca="false">IF(J61=DX$5,AG61,IF(K61=DX$5,AJ61,""))</f>
        <v/>
      </c>
      <c r="DX61" s="623" t="str">
        <f aca="false">IF(DW61="","",1)</f>
        <v/>
      </c>
      <c r="DY61" s="245"/>
      <c r="DZ61" s="620" t="str">
        <f aca="false">IF(J61=EC$5,AE61,IF(K61=EC$5,AH61,""))</f>
        <v/>
      </c>
      <c r="EA61" s="621" t="str">
        <f aca="false">IF(J61=EC$5,AF61,IF(K61=EC$5,AI61,""))</f>
        <v/>
      </c>
      <c r="EB61" s="622" t="str">
        <f aca="false">IF(J61=EC$5,AG61,IF(K61=EC$5,AJ61,""))</f>
        <v/>
      </c>
      <c r="EC61" s="623" t="str">
        <f aca="false">IF(EB61="","",1)</f>
        <v/>
      </c>
      <c r="ED61" s="245"/>
      <c r="EE61" s="620" t="str">
        <f aca="false">IF(J61=EH$5,AE61,IF(K61=EH$5,AH61,""))</f>
        <v/>
      </c>
      <c r="EF61" s="621" t="str">
        <f aca="false">IF(J61=EH$5,AF61,IF(K61=EH$5,AI61,""))</f>
        <v/>
      </c>
      <c r="EG61" s="622" t="str">
        <f aca="false">IF(J61=EH$5,AG61,IF(K61=EH$5,AJ61,""))</f>
        <v/>
      </c>
      <c r="EH61" s="623" t="str">
        <f aca="false">IF(EG61="","",1)</f>
        <v/>
      </c>
      <c r="EI61" s="245"/>
      <c r="EJ61" s="620" t="str">
        <f aca="false">IF(J61=EM$5,AE61,IF(K61=EM$5,AH61,""))</f>
        <v/>
      </c>
      <c r="EK61" s="621" t="str">
        <f aca="false">IF(J61=EM$5,AF61,IF(K61=EM$5,AI61,""))</f>
        <v/>
      </c>
      <c r="EL61" s="622" t="str">
        <f aca="false">IF(J61=EM$5,AG61,IF(K61=EM$5,AJ61,""))</f>
        <v/>
      </c>
      <c r="EM61" s="623" t="str">
        <f aca="false">IF(EL61="","",1)</f>
        <v/>
      </c>
      <c r="EN61" s="245"/>
      <c r="EO61" s="620" t="str">
        <f aca="false">IF(J61=ER$5,AE61,IF(K61=ER$5,AH61,""))</f>
        <v/>
      </c>
      <c r="EP61" s="621" t="str">
        <f aca="false">IF(J61=ER$5,AF61,IF(K61=ER$5,AI61,""))</f>
        <v/>
      </c>
      <c r="EQ61" s="622" t="str">
        <f aca="false">IF(J61=ER$5,AG61,IF(K61=ER$5,AJ61,""))</f>
        <v/>
      </c>
      <c r="ER61" s="623" t="str">
        <f aca="false">IF(EQ61="","",1)</f>
        <v/>
      </c>
      <c r="ES61" s="245"/>
      <c r="ET61" s="620" t="str">
        <f aca="false">IF(J61=EW$5,AE61,IF(K61=EW$5,AH61,""))</f>
        <v/>
      </c>
      <c r="EU61" s="621" t="str">
        <f aca="false">IF(J61=EW$5,AF61,IF(K61=EW$5,AI61,""))</f>
        <v/>
      </c>
      <c r="EV61" s="622" t="str">
        <f aca="false">IF(J61=EW$5,AG61,IF(K61=EW$5,AJ61,""))</f>
        <v/>
      </c>
      <c r="EW61" s="623" t="str">
        <f aca="false">IF(EV61="","",1)</f>
        <v/>
      </c>
      <c r="EX61" s="245"/>
      <c r="EY61" s="620" t="str">
        <f aca="false">IF(J61=FB$5,AE61,IF(K61=FB$5,AH61,""))</f>
        <v/>
      </c>
      <c r="EZ61" s="621" t="str">
        <f aca="false">IF(J61=FB$5,AF61,IF(K61=FB$5,AI61,""))</f>
        <v/>
      </c>
      <c r="FA61" s="622" t="str">
        <f aca="false">IF(J61=FB$5,AG61,IF(K61=FB$5,AJ61,""))</f>
        <v/>
      </c>
      <c r="FB61" s="623" t="str">
        <f aca="false">IF(FA61="","",1)</f>
        <v/>
      </c>
      <c r="FD61" s="620" t="str">
        <f aca="false">IF(J61=FG$5,AE61,IF(K61=FG$5,AH61,""))</f>
        <v/>
      </c>
      <c r="FE61" s="621" t="str">
        <f aca="false">IF(J61=FG$5,AF61,IF(K61=FG$5,AI61,""))</f>
        <v/>
      </c>
      <c r="FF61" s="622" t="str">
        <f aca="false">IF(J61=FG$5,AG61,IF(K61=FG$5,AJ61,""))</f>
        <v/>
      </c>
      <c r="FG61" s="623" t="str">
        <f aca="false">IF(FF61="","",1)</f>
        <v/>
      </c>
      <c r="FI61" s="620" t="str">
        <f aca="false">IF(J61=FL$5,AE61,IF(K61=FL$5,AH61,""))</f>
        <v/>
      </c>
      <c r="FJ61" s="621" t="str">
        <f aca="false">IF(J61=FL$5,AF61,IF(K61=FL$5,AI61,""))</f>
        <v/>
      </c>
      <c r="FK61" s="622" t="str">
        <f aca="false">IF(J61=FL$5,AG61,IF(K61=FL$5,AJ61,""))</f>
        <v/>
      </c>
      <c r="FL61" s="623" t="str">
        <f aca="false">IF(FK61="","",1)</f>
        <v/>
      </c>
      <c r="FN61" s="620" t="str">
        <f aca="false">IF(J61=FQ$5,AE61,IF(K61=FQ$5,AH61,""))</f>
        <v/>
      </c>
      <c r="FO61" s="621" t="str">
        <f aca="false">IF(J61=FQ$5,AF61,IF(K61=FQ$5,AI61,""))</f>
        <v/>
      </c>
      <c r="FP61" s="622" t="str">
        <f aca="false">IF(J61=FQ$5,AG61,IF(K61=FQ$5,AJ61,""))</f>
        <v/>
      </c>
      <c r="FQ61" s="623" t="str">
        <f aca="false">IF(FP61="","",1)</f>
        <v/>
      </c>
      <c r="FS61" s="620" t="str">
        <f aca="false">IF(J61=FV$5,AE61,IF(K61=FV$5,AH61,""))</f>
        <v/>
      </c>
      <c r="FT61" s="621" t="str">
        <f aca="false">IF(J61=FV$5,AF61,IF(K61=FV$5,AI61,""))</f>
        <v/>
      </c>
      <c r="FU61" s="622" t="str">
        <f aca="false">IF(J61=FV$5,AG61,IF(K61=FV$5,AJ61,""))</f>
        <v/>
      </c>
      <c r="FV61" s="623" t="str">
        <f aca="false">IF(FU61="","",1)</f>
        <v/>
      </c>
      <c r="FX61" s="620" t="str">
        <f aca="false">IF(J61=GA$5,AE61,IF(K61=GA$5,AH61,""))</f>
        <v/>
      </c>
      <c r="FY61" s="621" t="str">
        <f aca="false">IF(J61=GA$5,AF61,IF(K61=GA$5,AI61,""))</f>
        <v/>
      </c>
      <c r="FZ61" s="622" t="str">
        <f aca="false">IF(J61=GA$5,AG61,IF(K61=GA$5,AJ61,""))</f>
        <v/>
      </c>
      <c r="GA61" s="623" t="str">
        <f aca="false">IF(FZ61="","",1)</f>
        <v/>
      </c>
      <c r="GC61" s="620" t="str">
        <f aca="false">IF(J61=GF$5,AE61,IF(K61=GF$5,AH61,""))</f>
        <v/>
      </c>
      <c r="GD61" s="621" t="str">
        <f aca="false">IF(J61=GF$5,AF61,IF(K61=GF$5,AI61,""))</f>
        <v/>
      </c>
      <c r="GE61" s="622" t="str">
        <f aca="false">IF(J61=GF$5,AG61,IF(K61=GF$5,AJ61,""))</f>
        <v/>
      </c>
      <c r="GF61" s="623" t="str">
        <f aca="false">IF(GE61="","",1)</f>
        <v/>
      </c>
      <c r="GH61" s="620" t="str">
        <f aca="false">IF(J61=GK$5,AE61,IF(K61=GK$5,AH61,""))</f>
        <v/>
      </c>
      <c r="GI61" s="621" t="str">
        <f aca="false">IF(J61=GK$5,AF61,IF(K61=GK$5,AI61,""))</f>
        <v/>
      </c>
      <c r="GJ61" s="622" t="str">
        <f aca="false">IF(J61=GK$5,AG61,IF(K61=GK$5,AJ61,""))</f>
        <v/>
      </c>
      <c r="GK61" s="623" t="str">
        <f aca="false">IF(GJ61="","",1)</f>
        <v/>
      </c>
      <c r="GM61" s="620" t="str">
        <f aca="false">IF(J61=GP$5,AE61,IF(K61=GP$5,AH61,""))</f>
        <v/>
      </c>
      <c r="GN61" s="621" t="str">
        <f aca="false">IF(J61=GP$5,AF61,IF(K61=GP$5,AI61,""))</f>
        <v/>
      </c>
      <c r="GO61" s="622" t="str">
        <f aca="false">IF(J61=GP$5,AG61,IF(K61=GP$5,AJ61,""))</f>
        <v/>
      </c>
      <c r="GP61" s="623" t="str">
        <f aca="false">IF(GO61="","",1)</f>
        <v/>
      </c>
    </row>
    <row r="62" customFormat="false" ht="12.75" hidden="false" customHeight="false" outlineLevel="0" collapsed="false">
      <c r="C62" s="626"/>
      <c r="D62" s="627"/>
      <c r="E62" s="628"/>
      <c r="F62" s="629"/>
      <c r="G62" s="611" t="str">
        <f aca="false">IF(D62="","",IF(OR(D62&amp;E62=D61&amp;E61,D62&amp;E62=D61&amp;F61,D62&amp;F62=D61&amp;E61,D62&amp;F62=D61&amp;F61),"F","G"))</f>
        <v/>
      </c>
      <c r="H62" s="626"/>
      <c r="I62" s="627"/>
      <c r="J62" s="628"/>
      <c r="K62" s="629"/>
      <c r="L62" s="611" t="str">
        <f aca="false">IF(I62="","",IF(OR(I62&amp;J62=I61&amp;J61,I62&amp;J62=I61&amp;K61,I62&amp;K62=I61&amp;J61,I62&amp;K62=I61&amp;K61),"F","G"))</f>
        <v/>
      </c>
      <c r="M62" s="627"/>
      <c r="O62" s="0" t="str">
        <f aca="false">IF(C62="","",IF(OR(VLOOKUP(E62,Erfassung!$C$17:$V$48,17,FALSE())=TRUE(),VLOOKUP(F62,Erfassung!$C$17:$V$48,17,FALSE())=TRUE()),0,1))</f>
        <v/>
      </c>
      <c r="P62" s="0" t="str">
        <f aca="false">IF(C62="","",IF(OR(VLOOKUP(J62,Erfassung!$D$17:$V$48,16,FALSE())=TRUE(),VLOOKUP(K62,Erfassung!$D$17:$V$48,16,FALSE())=TRUE()),0,1))</f>
        <v/>
      </c>
      <c r="Q62" s="245" t="str">
        <f aca="false">IF(C62="","",IF($Q$4=1,1,IF(OR(VLOOKUP(E62,Erfassung!$C$17:$V$48,19,FALSE())=TRUE(),VLOOKUP(F62,Erfassung!$C$17:$V$48,19,FALSE())=TRUE(),VLOOKUP(E62,Erfassung!$C$17:$V$48,20,FALSE())=TRUE(),VLOOKUP(F62,Erfassung!$C$17:$V$48,20,FALSE())=TRUE()),0,1)))</f>
        <v/>
      </c>
      <c r="R62" s="0" t="str">
        <f aca="false">IF(C62="","",IF($Q$4=1,1,IF(OR(VLOOKUP(J62,Erfassung!$D$17:$V$48,18,FALSE())=TRUE(),VLOOKUP(K62,Erfassung!$D$17:$V$48,18,FALSE())=TRUE(),VLOOKUP(J62,Erfassung!$D$17:$V$48,19,FALSE())=TRUE(),VLOOKUP(K62,Erfassung!$D$17:$V$48,19,FALSE())=TRUE()),0,1)))</f>
        <v/>
      </c>
      <c r="T62" s="612" t="str">
        <f aca="false">IF(O62=0,"",IF(Q62=0,"",IF(C62="","",IF(VLOOKUP(C62,Spielpläne!$D$8:$K$341,6,FALSE())="","",VLOOKUP(C62,Spielpläne!$D$8:$K$341,6,FALSE())))))</f>
        <v/>
      </c>
      <c r="U62" s="613" t="str">
        <f aca="false">IF(O62=0,"",IF(Q62=0,"",IF(C62="","",IF(VLOOKUP(C62,Spielpläne!$D$8:$K$341,8,FALSE())="","",VLOOKUP(C62,Spielpläne!$D$8:$K$341,8,FALSE())))))</f>
        <v/>
      </c>
      <c r="V62" s="614" t="str">
        <f aca="false">IF(T62="x",0,IF(T62="?","",T62))</f>
        <v/>
      </c>
      <c r="W62" s="615" t="str">
        <f aca="false">IF(U62="x",5,IF(U62="?","",U62))</f>
        <v/>
      </c>
      <c r="X62" s="616" t="str">
        <f aca="false">IF(W62="","",IF(V62&gt;W62,3,IF(V62=W62,1,0)))</f>
        <v/>
      </c>
      <c r="Y62" s="617" t="str">
        <f aca="false">IF(U62="","",IF(U62="x",0,IF(U62="?","",U62)))</f>
        <v/>
      </c>
      <c r="Z62" s="618" t="str">
        <f aca="false">IF(T62="","",IF(T62="x",5,IF(T62="?","",T62)))</f>
        <v/>
      </c>
      <c r="AA62" s="619" t="str">
        <f aca="false">IF(Z62="","",IF(Y62&gt;Z62,3,IF(Y62=Z62,1,0)))</f>
        <v/>
      </c>
      <c r="AC62" s="612" t="str">
        <f aca="false">IF(P62=0,"",IF(R62=0,"",IF(H62="","",IF(VLOOKUP(H62,Spielpläne!$N$8:$U$341,6,FALSE())="","",VLOOKUP(H62,Spielpläne!$N$8:$U$341,6,FALSE())))))</f>
        <v/>
      </c>
      <c r="AD62" s="613" t="str">
        <f aca="false">IF(P62=0,"",IF(R62=0,"",IF(H62="","",IF(VLOOKUP(H62,Spielpläne!$N$8:$U$341,8,FALSE())="","",VLOOKUP(H62,Spielpläne!$N$8:$U$341,8,FALSE())))))</f>
        <v/>
      </c>
      <c r="AE62" s="614" t="str">
        <f aca="false">IF(AC62="x",0,IF(AC62="?","",AC62))</f>
        <v/>
      </c>
      <c r="AF62" s="615" t="str">
        <f aca="false">IF(AD62="x",5,IF(AD62="?","",AD62))</f>
        <v/>
      </c>
      <c r="AG62" s="616" t="str">
        <f aca="false">IF(AF62="","",IF(AE62&gt;AF62,3,IF(AE62=AF62,1,0)))</f>
        <v/>
      </c>
      <c r="AH62" s="617" t="str">
        <f aca="false">IF(AD62="","",IF(AD62="x",0,IF(AD62="?","",AD62)))</f>
        <v/>
      </c>
      <c r="AI62" s="618" t="str">
        <f aca="false">IF(AC62="","",IF(AC62="x",5,IF(AC62="?","",AC62)))</f>
        <v/>
      </c>
      <c r="AJ62" s="619" t="str">
        <f aca="false">IF(AI62="","",IF(AH62&gt;AI62,3,IF(AH62=AI62,1,0)))</f>
        <v/>
      </c>
      <c r="AL62" s="620" t="str">
        <f aca="false">IF(E62=$AO$5,V62,IF(F62=$AO$5,Y62,""))</f>
        <v/>
      </c>
      <c r="AM62" s="621" t="str">
        <f aca="false">IF(E62=$AO$5,W62,IF(F62=$AO$5,Z62,""))</f>
        <v/>
      </c>
      <c r="AN62" s="622" t="str">
        <f aca="false">IF(E62=$AO$5,X62,IF(F62=$AO$5,AA62,""))</f>
        <v/>
      </c>
      <c r="AO62" s="623" t="str">
        <f aca="false">IF(AN62="","",1)</f>
        <v/>
      </c>
      <c r="AQ62" s="620" t="str">
        <f aca="false">IF(E62=$AT$5,V62,IF(F62=$AT$5,Y62,""))</f>
        <v/>
      </c>
      <c r="AR62" s="621" t="str">
        <f aca="false">IF(E62=$AT$5,W62,IF(F62=$AT$5,Z62,""))</f>
        <v/>
      </c>
      <c r="AS62" s="622" t="str">
        <f aca="false">IF(E62=$AT$5,X62,IF(F62=$AT$5,AA62,""))</f>
        <v/>
      </c>
      <c r="AT62" s="623" t="str">
        <f aca="false">IF(AS62="","",1)</f>
        <v/>
      </c>
      <c r="AV62" s="620" t="str">
        <f aca="false">IF(E62=$AY$5,V62,IF(F62=$AY$5,Y62,""))</f>
        <v/>
      </c>
      <c r="AW62" s="621" t="str">
        <f aca="false">IF(E62=$AY$5,W62,IF(F62=$AY$5,Z62,""))</f>
        <v/>
      </c>
      <c r="AX62" s="622" t="str">
        <f aca="false">IF(E62=$AY$5,X62,IF(F62=$AY$5,AA62,""))</f>
        <v/>
      </c>
      <c r="AY62" s="623" t="str">
        <f aca="false">IF(AX62="","",1)</f>
        <v/>
      </c>
      <c r="BA62" s="620" t="str">
        <f aca="false">IF(E62=$BD$5,V62,IF(F62=$BD$5,Y62,""))</f>
        <v/>
      </c>
      <c r="BB62" s="621" t="str">
        <f aca="false">IF(E62=$BD$5,W62,IF(F62=$BD$5,Z62,""))</f>
        <v/>
      </c>
      <c r="BC62" s="622" t="str">
        <f aca="false">IF(E62=$BD$5,X62,IF(F62=$BD$5,AA62,""))</f>
        <v/>
      </c>
      <c r="BD62" s="623" t="str">
        <f aca="false">IF(BC62="","",1)</f>
        <v/>
      </c>
      <c r="BF62" s="620" t="str">
        <f aca="false">IF(E62=$BI$5,V62,IF(F62=$BI$5,Y62,""))</f>
        <v/>
      </c>
      <c r="BG62" s="621" t="str">
        <f aca="false">IF(E62=$BI$5,W62,IF(F62=$BI$5,Z62,""))</f>
        <v/>
      </c>
      <c r="BH62" s="622" t="str">
        <f aca="false">IF(E62=$BI$5,X62,IF(F62=$BI$5,AA62,""))</f>
        <v/>
      </c>
      <c r="BI62" s="623" t="str">
        <f aca="false">IF(BH62="","",1)</f>
        <v/>
      </c>
      <c r="BK62" s="620" t="str">
        <f aca="false">IF(E62=$BN$5,V62,IF(F62=$BN$5,Y62,""))</f>
        <v/>
      </c>
      <c r="BL62" s="621" t="str">
        <f aca="false">IF(E62=$BN$5,W62,IF(F62=$BN$5,Z62,""))</f>
        <v/>
      </c>
      <c r="BM62" s="622" t="str">
        <f aca="false">IF(E62=$BN$5,X62,IF(F62=$BN$5,AA62,""))</f>
        <v/>
      </c>
      <c r="BN62" s="623" t="str">
        <f aca="false">IF(BM62="","",1)</f>
        <v/>
      </c>
      <c r="BP62" s="620" t="str">
        <f aca="false">IF(E62=$BS$5,V62,IF(F62=$BS$5,Y62,""))</f>
        <v/>
      </c>
      <c r="BQ62" s="621" t="str">
        <f aca="false">IF(E62=$BS$5,W62,IF(F62=$BS$5,Z62,""))</f>
        <v/>
      </c>
      <c r="BR62" s="622" t="str">
        <f aca="false">IF(E62=$BS$5,X62,IF(F62=$BS$5,AA62,""))</f>
        <v/>
      </c>
      <c r="BS62" s="623" t="str">
        <f aca="false">IF(BR62="","",1)</f>
        <v/>
      </c>
      <c r="BU62" s="620" t="str">
        <f aca="false">IF(E62=$BX$5,V62,IF(F62=$BX$5,Y62,""))</f>
        <v/>
      </c>
      <c r="BV62" s="621" t="str">
        <f aca="false">IF(E62=$BX$5,W62,IF(F62=$BX$5,Z62,""))</f>
        <v/>
      </c>
      <c r="BW62" s="622" t="str">
        <f aca="false">IF(E62=$BX$5,X62,IF(F62=$BX$5,AA62,""))</f>
        <v/>
      </c>
      <c r="BX62" s="623" t="str">
        <f aca="false">IF(BW62="","",1)</f>
        <v/>
      </c>
      <c r="BZ62" s="620" t="str">
        <f aca="false">IF(E62=$CC$5,V62,IF(F62=$CC$5,Y62,""))</f>
        <v/>
      </c>
      <c r="CA62" s="621" t="str">
        <f aca="false">IF(E62=$CC$5,W62,IF(F62=$CC$5,Z62,""))</f>
        <v/>
      </c>
      <c r="CB62" s="622" t="str">
        <f aca="false">IF(E62=$CC$5,X62,IF(F62=$CC$5,AA62,""))</f>
        <v/>
      </c>
      <c r="CC62" s="623" t="str">
        <f aca="false">IF(CB62="","",1)</f>
        <v/>
      </c>
      <c r="CE62" s="620" t="str">
        <f aca="false">IF(E62=$CH$5,V62,IF(F62=$CH$5,Y62,""))</f>
        <v/>
      </c>
      <c r="CF62" s="621" t="str">
        <f aca="false">IF(E62=$CH$5,W62,IF(F62=$CH$5,Z62,""))</f>
        <v/>
      </c>
      <c r="CG62" s="622" t="str">
        <f aca="false">IF(E62=$CH$5,X62,IF(F62=$CH$5,AA62,""))</f>
        <v/>
      </c>
      <c r="CH62" s="623" t="str">
        <f aca="false">IF(CG62="","",1)</f>
        <v/>
      </c>
      <c r="CJ62" s="620" t="str">
        <f aca="false">IF(E62=$CM$5,V62,IF(F62=$CM$5,Y62,""))</f>
        <v/>
      </c>
      <c r="CK62" s="621" t="str">
        <f aca="false">IF(E62=$CM$5,W62,IF(F62=$CM$5,Z62,""))</f>
        <v/>
      </c>
      <c r="CL62" s="622" t="str">
        <f aca="false">IF(E62=$CM$5,X62,IF(F62=$CM$5,AA62,""))</f>
        <v/>
      </c>
      <c r="CM62" s="623" t="str">
        <f aca="false">IF(CL62="","",1)</f>
        <v/>
      </c>
      <c r="CO62" s="620" t="str">
        <f aca="false">IF(E62=$CR$5,V62,IF(F62=$CR$5,Y62,""))</f>
        <v/>
      </c>
      <c r="CP62" s="621" t="str">
        <f aca="false">IF(E62=$CR$5,W62,IF(F62=$CR$5,Z62,""))</f>
        <v/>
      </c>
      <c r="CQ62" s="622" t="str">
        <f aca="false">IF(E62=$CR$5,X62,IF(F62=$CR$5,AA62,""))</f>
        <v/>
      </c>
      <c r="CR62" s="623" t="str">
        <f aca="false">IF(CQ62="","",1)</f>
        <v/>
      </c>
      <c r="CT62" s="620" t="str">
        <f aca="false">IF(E62=$CW$5,V62,IF(F62=$CW$5,Y62,""))</f>
        <v/>
      </c>
      <c r="CU62" s="621" t="str">
        <f aca="false">IF(E62=$CW$5,W62,IF(F62=$CW$5,Z62,""))</f>
        <v/>
      </c>
      <c r="CV62" s="622" t="str">
        <f aca="false">IF(E62=$CW$5,X62,IF(F62=$CW$5,AA62,""))</f>
        <v/>
      </c>
      <c r="CW62" s="623" t="str">
        <f aca="false">IF(CV62="","",1)</f>
        <v/>
      </c>
      <c r="CY62" s="620" t="str">
        <f aca="false">IF(E62=$DB$5,V62,IF(F62=$DB$5,Y62,""))</f>
        <v/>
      </c>
      <c r="CZ62" s="621" t="str">
        <f aca="false">IF(E62=$DB$5,W62,IF(F62=$DB$5,Z62,""))</f>
        <v/>
      </c>
      <c r="DA62" s="622" t="str">
        <f aca="false">IF(E62=$DB$5,X62,IF(F62=$DB$5,AA62,""))</f>
        <v/>
      </c>
      <c r="DB62" s="623" t="str">
        <f aca="false">IF(DA62="","",1)</f>
        <v/>
      </c>
      <c r="DD62" s="620" t="str">
        <f aca="false">IF(E62=$DG$5,V62,IF(F62=$DG$5,Y62,""))</f>
        <v/>
      </c>
      <c r="DE62" s="621" t="str">
        <f aca="false">IF(E62=$DG$5,W62,IF(F62=$DG$5,Z62,""))</f>
        <v/>
      </c>
      <c r="DF62" s="622" t="str">
        <f aca="false">IF(E62=$DG$5,X62,IF(F62=$DG$5,AA62,""))</f>
        <v/>
      </c>
      <c r="DG62" s="623" t="str">
        <f aca="false">IF(DF62="","",1)</f>
        <v/>
      </c>
      <c r="DI62" s="620" t="str">
        <f aca="false">IF(E62=$DL$5,V62,IF(F62=$DL$5,Y62,""))</f>
        <v/>
      </c>
      <c r="DJ62" s="621" t="str">
        <f aca="false">IF(E62=$DL$5,W62,IF(F62=$DL$5,Z62,""))</f>
        <v/>
      </c>
      <c r="DK62" s="622" t="str">
        <f aca="false">IF(E62=$DL$5,X62,IF(F62=$DL$5,AA62,""))</f>
        <v/>
      </c>
      <c r="DL62" s="623" t="str">
        <f aca="false">IF(DK62="","",1)</f>
        <v/>
      </c>
      <c r="DP62" s="620" t="str">
        <f aca="false">IF(J62=$DS$5,AE62,IF(K62=$DS$5,AH62,""))</f>
        <v/>
      </c>
      <c r="DQ62" s="621" t="str">
        <f aca="false">IF(J62=$DS$5,AF62,IF(K62=$DS$5,AI62,""))</f>
        <v/>
      </c>
      <c r="DR62" s="622" t="str">
        <f aca="false">IF(J62=$DS$5,AG62,IF(K62=$DS$5,AJ62,""))</f>
        <v/>
      </c>
      <c r="DS62" s="623" t="str">
        <f aca="false">IF(DR62="","",1)</f>
        <v/>
      </c>
      <c r="DT62" s="245"/>
      <c r="DU62" s="620" t="str">
        <f aca="false">IF(J62=$DX$5,AE62,IF(K62=$DX$5,AH62,""))</f>
        <v/>
      </c>
      <c r="DV62" s="621" t="str">
        <f aca="false">IF(J62=DX$5,AF62,IF(K62=DX$5,AI62,""))</f>
        <v/>
      </c>
      <c r="DW62" s="622" t="str">
        <f aca="false">IF(J62=DX$5,AG62,IF(K62=DX$5,AJ62,""))</f>
        <v/>
      </c>
      <c r="DX62" s="623" t="str">
        <f aca="false">IF(DW62="","",1)</f>
        <v/>
      </c>
      <c r="DY62" s="245"/>
      <c r="DZ62" s="620" t="str">
        <f aca="false">IF(J62=EC$5,AE62,IF(K62=EC$5,AH62,""))</f>
        <v/>
      </c>
      <c r="EA62" s="621" t="str">
        <f aca="false">IF(J62=EC$5,AF62,IF(K62=EC$5,AI62,""))</f>
        <v/>
      </c>
      <c r="EB62" s="622" t="str">
        <f aca="false">IF(J62=EC$5,AG62,IF(K62=EC$5,AJ62,""))</f>
        <v/>
      </c>
      <c r="EC62" s="623" t="str">
        <f aca="false">IF(EB62="","",1)</f>
        <v/>
      </c>
      <c r="ED62" s="245"/>
      <c r="EE62" s="620" t="str">
        <f aca="false">IF(J62=EH$5,AE62,IF(K62=EH$5,AH62,""))</f>
        <v/>
      </c>
      <c r="EF62" s="621" t="str">
        <f aca="false">IF(J62=EH$5,AF62,IF(K62=EH$5,AI62,""))</f>
        <v/>
      </c>
      <c r="EG62" s="622" t="str">
        <f aca="false">IF(J62=EH$5,AG62,IF(K62=EH$5,AJ62,""))</f>
        <v/>
      </c>
      <c r="EH62" s="623" t="str">
        <f aca="false">IF(EG62="","",1)</f>
        <v/>
      </c>
      <c r="EI62" s="245"/>
      <c r="EJ62" s="620" t="str">
        <f aca="false">IF(J62=EM$5,AE62,IF(K62=EM$5,AH62,""))</f>
        <v/>
      </c>
      <c r="EK62" s="621" t="str">
        <f aca="false">IF(J62=EM$5,AF62,IF(K62=EM$5,AI62,""))</f>
        <v/>
      </c>
      <c r="EL62" s="622" t="str">
        <f aca="false">IF(J62=EM$5,AG62,IF(K62=EM$5,AJ62,""))</f>
        <v/>
      </c>
      <c r="EM62" s="623" t="str">
        <f aca="false">IF(EL62="","",1)</f>
        <v/>
      </c>
      <c r="EN62" s="245"/>
      <c r="EO62" s="620" t="str">
        <f aca="false">IF(J62=ER$5,AE62,IF(K62=ER$5,AH62,""))</f>
        <v/>
      </c>
      <c r="EP62" s="621" t="str">
        <f aca="false">IF(J62=ER$5,AF62,IF(K62=ER$5,AI62,""))</f>
        <v/>
      </c>
      <c r="EQ62" s="622" t="str">
        <f aca="false">IF(J62=ER$5,AG62,IF(K62=ER$5,AJ62,""))</f>
        <v/>
      </c>
      <c r="ER62" s="623" t="str">
        <f aca="false">IF(EQ62="","",1)</f>
        <v/>
      </c>
      <c r="ES62" s="245"/>
      <c r="ET62" s="620" t="str">
        <f aca="false">IF(J62=EW$5,AE62,IF(K62=EW$5,AH62,""))</f>
        <v/>
      </c>
      <c r="EU62" s="621" t="str">
        <f aca="false">IF(J62=EW$5,AF62,IF(K62=EW$5,AI62,""))</f>
        <v/>
      </c>
      <c r="EV62" s="622" t="str">
        <f aca="false">IF(J62=EW$5,AG62,IF(K62=EW$5,AJ62,""))</f>
        <v/>
      </c>
      <c r="EW62" s="623" t="str">
        <f aca="false">IF(EV62="","",1)</f>
        <v/>
      </c>
      <c r="EX62" s="245"/>
      <c r="EY62" s="620" t="str">
        <f aca="false">IF(J62=FB$5,AE62,IF(K62=FB$5,AH62,""))</f>
        <v/>
      </c>
      <c r="EZ62" s="621" t="str">
        <f aca="false">IF(J62=FB$5,AF62,IF(K62=FB$5,AI62,""))</f>
        <v/>
      </c>
      <c r="FA62" s="622" t="str">
        <f aca="false">IF(J62=FB$5,AG62,IF(K62=FB$5,AJ62,""))</f>
        <v/>
      </c>
      <c r="FB62" s="623" t="str">
        <f aca="false">IF(FA62="","",1)</f>
        <v/>
      </c>
      <c r="FD62" s="620" t="str">
        <f aca="false">IF(J62=FG$5,AE62,IF(K62=FG$5,AH62,""))</f>
        <v/>
      </c>
      <c r="FE62" s="621" t="str">
        <f aca="false">IF(J62=FG$5,AF62,IF(K62=FG$5,AI62,""))</f>
        <v/>
      </c>
      <c r="FF62" s="622" t="str">
        <f aca="false">IF(J62=FG$5,AG62,IF(K62=FG$5,AJ62,""))</f>
        <v/>
      </c>
      <c r="FG62" s="623" t="str">
        <f aca="false">IF(FF62="","",1)</f>
        <v/>
      </c>
      <c r="FI62" s="620" t="str">
        <f aca="false">IF(J62=FL$5,AE62,IF(K62=FL$5,AH62,""))</f>
        <v/>
      </c>
      <c r="FJ62" s="621" t="str">
        <f aca="false">IF(J62=FL$5,AF62,IF(K62=FL$5,AI62,""))</f>
        <v/>
      </c>
      <c r="FK62" s="622" t="str">
        <f aca="false">IF(J62=FL$5,AG62,IF(K62=FL$5,AJ62,""))</f>
        <v/>
      </c>
      <c r="FL62" s="623" t="str">
        <f aca="false">IF(FK62="","",1)</f>
        <v/>
      </c>
      <c r="FN62" s="620" t="str">
        <f aca="false">IF(J62=FQ$5,AE62,IF(K62=FQ$5,AH62,""))</f>
        <v/>
      </c>
      <c r="FO62" s="621" t="str">
        <f aca="false">IF(J62=FQ$5,AF62,IF(K62=FQ$5,AI62,""))</f>
        <v/>
      </c>
      <c r="FP62" s="622" t="str">
        <f aca="false">IF(J62=FQ$5,AG62,IF(K62=FQ$5,AJ62,""))</f>
        <v/>
      </c>
      <c r="FQ62" s="623" t="str">
        <f aca="false">IF(FP62="","",1)</f>
        <v/>
      </c>
      <c r="FS62" s="620" t="str">
        <f aca="false">IF(J62=FV$5,AE62,IF(K62=FV$5,AH62,""))</f>
        <v/>
      </c>
      <c r="FT62" s="621" t="str">
        <f aca="false">IF(J62=FV$5,AF62,IF(K62=FV$5,AI62,""))</f>
        <v/>
      </c>
      <c r="FU62" s="622" t="str">
        <f aca="false">IF(J62=FV$5,AG62,IF(K62=FV$5,AJ62,""))</f>
        <v/>
      </c>
      <c r="FV62" s="623" t="str">
        <f aca="false">IF(FU62="","",1)</f>
        <v/>
      </c>
      <c r="FX62" s="620" t="str">
        <f aca="false">IF(J62=GA$5,AE62,IF(K62=GA$5,AH62,""))</f>
        <v/>
      </c>
      <c r="FY62" s="621" t="str">
        <f aca="false">IF(J62=GA$5,AF62,IF(K62=GA$5,AI62,""))</f>
        <v/>
      </c>
      <c r="FZ62" s="622" t="str">
        <f aca="false">IF(J62=GA$5,AG62,IF(K62=GA$5,AJ62,""))</f>
        <v/>
      </c>
      <c r="GA62" s="623" t="str">
        <f aca="false">IF(FZ62="","",1)</f>
        <v/>
      </c>
      <c r="GC62" s="620" t="str">
        <f aca="false">IF(J62=GF$5,AE62,IF(K62=GF$5,AH62,""))</f>
        <v/>
      </c>
      <c r="GD62" s="621" t="str">
        <f aca="false">IF(J62=GF$5,AF62,IF(K62=GF$5,AI62,""))</f>
        <v/>
      </c>
      <c r="GE62" s="622" t="str">
        <f aca="false">IF(J62=GF$5,AG62,IF(K62=GF$5,AJ62,""))</f>
        <v/>
      </c>
      <c r="GF62" s="623" t="str">
        <f aca="false">IF(GE62="","",1)</f>
        <v/>
      </c>
      <c r="GH62" s="620" t="str">
        <f aca="false">IF(J62=GK$5,AE62,IF(K62=GK$5,AH62,""))</f>
        <v/>
      </c>
      <c r="GI62" s="621" t="str">
        <f aca="false">IF(J62=GK$5,AF62,IF(K62=GK$5,AI62,""))</f>
        <v/>
      </c>
      <c r="GJ62" s="622" t="str">
        <f aca="false">IF(J62=GK$5,AG62,IF(K62=GK$5,AJ62,""))</f>
        <v/>
      </c>
      <c r="GK62" s="623" t="str">
        <f aca="false">IF(GJ62="","",1)</f>
        <v/>
      </c>
      <c r="GM62" s="620" t="str">
        <f aca="false">IF(J62=GP$5,AE62,IF(K62=GP$5,AH62,""))</f>
        <v/>
      </c>
      <c r="GN62" s="621" t="str">
        <f aca="false">IF(J62=GP$5,AF62,IF(K62=GP$5,AI62,""))</f>
        <v/>
      </c>
      <c r="GO62" s="622" t="str">
        <f aca="false">IF(J62=GP$5,AG62,IF(K62=GP$5,AJ62,""))</f>
        <v/>
      </c>
      <c r="GP62" s="623" t="str">
        <f aca="false">IF(GO62="","",1)</f>
        <v/>
      </c>
    </row>
    <row r="63" customFormat="false" ht="12.75" hidden="false" customHeight="false" outlineLevel="0" collapsed="false">
      <c r="C63" s="626"/>
      <c r="D63" s="627"/>
      <c r="E63" s="628"/>
      <c r="F63" s="629"/>
      <c r="G63" s="611" t="str">
        <f aca="false">IF(D63="","",IF(OR(D63&amp;E63=D62&amp;E62,D63&amp;E63=D62&amp;F62,D63&amp;F63=D62&amp;E62,D63&amp;F63=D62&amp;F62),"F","G"))</f>
        <v/>
      </c>
      <c r="H63" s="626"/>
      <c r="I63" s="627"/>
      <c r="J63" s="628"/>
      <c r="K63" s="629"/>
      <c r="L63" s="611" t="str">
        <f aca="false">IF(I63="","",IF(OR(I63&amp;J63=I62&amp;J62,I63&amp;J63=I62&amp;K62,I63&amp;K63=I62&amp;J62,I63&amp;K63=I62&amp;K62),"F","G"))</f>
        <v/>
      </c>
      <c r="M63" s="627"/>
      <c r="O63" s="0" t="str">
        <f aca="false">IF(C63="","",IF(OR(VLOOKUP(E63,Erfassung!$C$17:$V$48,17,FALSE())=TRUE(),VLOOKUP(F63,Erfassung!$C$17:$V$48,17,FALSE())=TRUE()),0,1))</f>
        <v/>
      </c>
      <c r="P63" s="0" t="str">
        <f aca="false">IF(C63="","",IF(OR(VLOOKUP(J63,Erfassung!$D$17:$V$48,16,FALSE())=TRUE(),VLOOKUP(K63,Erfassung!$D$17:$V$48,16,FALSE())=TRUE()),0,1))</f>
        <v/>
      </c>
      <c r="Q63" s="245" t="str">
        <f aca="false">IF(C63="","",IF($Q$4=1,1,IF(OR(VLOOKUP(E63,Erfassung!$C$17:$V$48,19,FALSE())=TRUE(),VLOOKUP(F63,Erfassung!$C$17:$V$48,19,FALSE())=TRUE(),VLOOKUP(E63,Erfassung!$C$17:$V$48,20,FALSE())=TRUE(),VLOOKUP(F63,Erfassung!$C$17:$V$48,20,FALSE())=TRUE()),0,1)))</f>
        <v/>
      </c>
      <c r="R63" s="0" t="str">
        <f aca="false">IF(C63="","",IF($Q$4=1,1,IF(OR(VLOOKUP(J63,Erfassung!$D$17:$V$48,18,FALSE())=TRUE(),VLOOKUP(K63,Erfassung!$D$17:$V$48,18,FALSE())=TRUE(),VLOOKUP(J63,Erfassung!$D$17:$V$48,19,FALSE())=TRUE(),VLOOKUP(K63,Erfassung!$D$17:$V$48,19,FALSE())=TRUE()),0,1)))</f>
        <v/>
      </c>
      <c r="T63" s="612" t="str">
        <f aca="false">IF(O63=0,"",IF(Q63=0,"",IF(C63="","",IF(VLOOKUP(C63,Spielpläne!$D$8:$K$341,6,FALSE())="","",VLOOKUP(C63,Spielpläne!$D$8:$K$341,6,FALSE())))))</f>
        <v/>
      </c>
      <c r="U63" s="613" t="str">
        <f aca="false">IF(O63=0,"",IF(Q63=0,"",IF(C63="","",IF(VLOOKUP(C63,Spielpläne!$D$8:$K$341,8,FALSE())="","",VLOOKUP(C63,Spielpläne!$D$8:$K$341,8,FALSE())))))</f>
        <v/>
      </c>
      <c r="V63" s="614" t="str">
        <f aca="false">IF(T63="x",0,IF(T63="?","",T63))</f>
        <v/>
      </c>
      <c r="W63" s="615" t="str">
        <f aca="false">IF(U63="x",5,IF(U63="?","",U63))</f>
        <v/>
      </c>
      <c r="X63" s="616" t="str">
        <f aca="false">IF(W63="","",IF(V63&gt;W63,3,IF(V63=W63,1,0)))</f>
        <v/>
      </c>
      <c r="Y63" s="617" t="str">
        <f aca="false">IF(U63="","",IF(U63="x",0,IF(U63="?","",U63)))</f>
        <v/>
      </c>
      <c r="Z63" s="618" t="str">
        <f aca="false">IF(T63="","",IF(T63="x",5,IF(T63="?","",T63)))</f>
        <v/>
      </c>
      <c r="AA63" s="619" t="str">
        <f aca="false">IF(Z63="","",IF(Y63&gt;Z63,3,IF(Y63=Z63,1,0)))</f>
        <v/>
      </c>
      <c r="AC63" s="612" t="str">
        <f aca="false">IF(P63=0,"",IF(R63=0,"",IF(H63="","",IF(VLOOKUP(H63,Spielpläne!$N$8:$U$341,6,FALSE())="","",VLOOKUP(H63,Spielpläne!$N$8:$U$341,6,FALSE())))))</f>
        <v/>
      </c>
      <c r="AD63" s="613" t="str">
        <f aca="false">IF(P63=0,"",IF(R63=0,"",IF(H63="","",IF(VLOOKUP(H63,Spielpläne!$N$8:$U$341,8,FALSE())="","",VLOOKUP(H63,Spielpläne!$N$8:$U$341,8,FALSE())))))</f>
        <v/>
      </c>
      <c r="AE63" s="614" t="str">
        <f aca="false">IF(AC63="x",0,IF(AC63="?","",AC63))</f>
        <v/>
      </c>
      <c r="AF63" s="615" t="str">
        <f aca="false">IF(AD63="x",5,IF(AD63="?","",AD63))</f>
        <v/>
      </c>
      <c r="AG63" s="616" t="str">
        <f aca="false">IF(AF63="","",IF(AE63&gt;AF63,3,IF(AE63=AF63,1,0)))</f>
        <v/>
      </c>
      <c r="AH63" s="617" t="str">
        <f aca="false">IF(AD63="","",IF(AD63="x",0,IF(AD63="?","",AD63)))</f>
        <v/>
      </c>
      <c r="AI63" s="618" t="str">
        <f aca="false">IF(AC63="","",IF(AC63="x",5,IF(AC63="?","",AC63)))</f>
        <v/>
      </c>
      <c r="AJ63" s="619" t="str">
        <f aca="false">IF(AI63="","",IF(AH63&gt;AI63,3,IF(AH63=AI63,1,0)))</f>
        <v/>
      </c>
      <c r="AL63" s="620" t="str">
        <f aca="false">IF(E63=$AO$5,V63,IF(F63=$AO$5,Y63,""))</f>
        <v/>
      </c>
      <c r="AM63" s="621" t="str">
        <f aca="false">IF(E63=$AO$5,W63,IF(F63=$AO$5,Z63,""))</f>
        <v/>
      </c>
      <c r="AN63" s="622" t="str">
        <f aca="false">IF(E63=$AO$5,X63,IF(F63=$AO$5,AA63,""))</f>
        <v/>
      </c>
      <c r="AO63" s="623" t="str">
        <f aca="false">IF(AN63="","",1)</f>
        <v/>
      </c>
      <c r="AQ63" s="620" t="str">
        <f aca="false">IF(E63=$AT$5,V63,IF(F63=$AT$5,Y63,""))</f>
        <v/>
      </c>
      <c r="AR63" s="621" t="str">
        <f aca="false">IF(E63=$AT$5,W63,IF(F63=$AT$5,Z63,""))</f>
        <v/>
      </c>
      <c r="AS63" s="622" t="str">
        <f aca="false">IF(E63=$AT$5,X63,IF(F63=$AT$5,AA63,""))</f>
        <v/>
      </c>
      <c r="AT63" s="623" t="str">
        <f aca="false">IF(AS63="","",1)</f>
        <v/>
      </c>
      <c r="AV63" s="620" t="str">
        <f aca="false">IF(E63=$AY$5,V63,IF(F63=$AY$5,Y63,""))</f>
        <v/>
      </c>
      <c r="AW63" s="621" t="str">
        <f aca="false">IF(E63=$AY$5,W63,IF(F63=$AY$5,Z63,""))</f>
        <v/>
      </c>
      <c r="AX63" s="622" t="str">
        <f aca="false">IF(E63=$AY$5,X63,IF(F63=$AY$5,AA63,""))</f>
        <v/>
      </c>
      <c r="AY63" s="623" t="str">
        <f aca="false">IF(AX63="","",1)</f>
        <v/>
      </c>
      <c r="BA63" s="620" t="str">
        <f aca="false">IF(E63=$BD$5,V63,IF(F63=$BD$5,Y63,""))</f>
        <v/>
      </c>
      <c r="BB63" s="621" t="str">
        <f aca="false">IF(E63=$BD$5,W63,IF(F63=$BD$5,Z63,""))</f>
        <v/>
      </c>
      <c r="BC63" s="622" t="str">
        <f aca="false">IF(E63=$BD$5,X63,IF(F63=$BD$5,AA63,""))</f>
        <v/>
      </c>
      <c r="BD63" s="623" t="str">
        <f aca="false">IF(BC63="","",1)</f>
        <v/>
      </c>
      <c r="BF63" s="620" t="str">
        <f aca="false">IF(E63=$BI$5,V63,IF(F63=$BI$5,Y63,""))</f>
        <v/>
      </c>
      <c r="BG63" s="621" t="str">
        <f aca="false">IF(E63=$BI$5,W63,IF(F63=$BI$5,Z63,""))</f>
        <v/>
      </c>
      <c r="BH63" s="622" t="str">
        <f aca="false">IF(E63=$BI$5,X63,IF(F63=$BI$5,AA63,""))</f>
        <v/>
      </c>
      <c r="BI63" s="623" t="str">
        <f aca="false">IF(BH63="","",1)</f>
        <v/>
      </c>
      <c r="BK63" s="620" t="str">
        <f aca="false">IF(E63=$BN$5,V63,IF(F63=$BN$5,Y63,""))</f>
        <v/>
      </c>
      <c r="BL63" s="621" t="str">
        <f aca="false">IF(E63=$BN$5,W63,IF(F63=$BN$5,Z63,""))</f>
        <v/>
      </c>
      <c r="BM63" s="622" t="str">
        <f aca="false">IF(E63=$BN$5,X63,IF(F63=$BN$5,AA63,""))</f>
        <v/>
      </c>
      <c r="BN63" s="623" t="str">
        <f aca="false">IF(BM63="","",1)</f>
        <v/>
      </c>
      <c r="BP63" s="620" t="str">
        <f aca="false">IF(E63=$BS$5,V63,IF(F63=$BS$5,Y63,""))</f>
        <v/>
      </c>
      <c r="BQ63" s="621" t="str">
        <f aca="false">IF(E63=$BS$5,W63,IF(F63=$BS$5,Z63,""))</f>
        <v/>
      </c>
      <c r="BR63" s="622" t="str">
        <f aca="false">IF(E63=$BS$5,X63,IF(F63=$BS$5,AA63,""))</f>
        <v/>
      </c>
      <c r="BS63" s="623" t="str">
        <f aca="false">IF(BR63="","",1)</f>
        <v/>
      </c>
      <c r="BU63" s="620" t="str">
        <f aca="false">IF(E63=$BX$5,V63,IF(F63=$BX$5,Y63,""))</f>
        <v/>
      </c>
      <c r="BV63" s="621" t="str">
        <f aca="false">IF(E63=$BX$5,W63,IF(F63=$BX$5,Z63,""))</f>
        <v/>
      </c>
      <c r="BW63" s="622" t="str">
        <f aca="false">IF(E63=$BX$5,X63,IF(F63=$BX$5,AA63,""))</f>
        <v/>
      </c>
      <c r="BX63" s="623" t="str">
        <f aca="false">IF(BW63="","",1)</f>
        <v/>
      </c>
      <c r="BZ63" s="620" t="str">
        <f aca="false">IF(E63=$CC$5,V63,IF(F63=$CC$5,Y63,""))</f>
        <v/>
      </c>
      <c r="CA63" s="621" t="str">
        <f aca="false">IF(E63=$CC$5,W63,IF(F63=$CC$5,Z63,""))</f>
        <v/>
      </c>
      <c r="CB63" s="622" t="str">
        <f aca="false">IF(E63=$CC$5,X63,IF(F63=$CC$5,AA63,""))</f>
        <v/>
      </c>
      <c r="CC63" s="623" t="str">
        <f aca="false">IF(CB63="","",1)</f>
        <v/>
      </c>
      <c r="CE63" s="620" t="str">
        <f aca="false">IF(E63=$CH$5,V63,IF(F63=$CH$5,Y63,""))</f>
        <v/>
      </c>
      <c r="CF63" s="621" t="str">
        <f aca="false">IF(E63=$CH$5,W63,IF(F63=$CH$5,Z63,""))</f>
        <v/>
      </c>
      <c r="CG63" s="622" t="str">
        <f aca="false">IF(E63=$CH$5,X63,IF(F63=$CH$5,AA63,""))</f>
        <v/>
      </c>
      <c r="CH63" s="623" t="str">
        <f aca="false">IF(CG63="","",1)</f>
        <v/>
      </c>
      <c r="CJ63" s="620" t="str">
        <f aca="false">IF(E63=$CM$5,V63,IF(F63=$CM$5,Y63,""))</f>
        <v/>
      </c>
      <c r="CK63" s="621" t="str">
        <f aca="false">IF(E63=$CM$5,W63,IF(F63=$CM$5,Z63,""))</f>
        <v/>
      </c>
      <c r="CL63" s="622" t="str">
        <f aca="false">IF(E63=$CM$5,X63,IF(F63=$CM$5,AA63,""))</f>
        <v/>
      </c>
      <c r="CM63" s="623" t="str">
        <f aca="false">IF(CL63="","",1)</f>
        <v/>
      </c>
      <c r="CO63" s="620" t="str">
        <f aca="false">IF(E63=$CR$5,V63,IF(F63=$CR$5,Y63,""))</f>
        <v/>
      </c>
      <c r="CP63" s="621" t="str">
        <f aca="false">IF(E63=$CR$5,W63,IF(F63=$CR$5,Z63,""))</f>
        <v/>
      </c>
      <c r="CQ63" s="622" t="str">
        <f aca="false">IF(E63=$CR$5,X63,IF(F63=$CR$5,AA63,""))</f>
        <v/>
      </c>
      <c r="CR63" s="623" t="str">
        <f aca="false">IF(CQ63="","",1)</f>
        <v/>
      </c>
      <c r="CT63" s="620" t="str">
        <f aca="false">IF(E63=$CW$5,V63,IF(F63=$CW$5,Y63,""))</f>
        <v/>
      </c>
      <c r="CU63" s="621" t="str">
        <f aca="false">IF(E63=$CW$5,W63,IF(F63=$CW$5,Z63,""))</f>
        <v/>
      </c>
      <c r="CV63" s="622" t="str">
        <f aca="false">IF(E63=$CW$5,X63,IF(F63=$CW$5,AA63,""))</f>
        <v/>
      </c>
      <c r="CW63" s="623" t="str">
        <f aca="false">IF(CV63="","",1)</f>
        <v/>
      </c>
      <c r="CY63" s="620" t="str">
        <f aca="false">IF(E63=$DB$5,V63,IF(F63=$DB$5,Y63,""))</f>
        <v/>
      </c>
      <c r="CZ63" s="621" t="str">
        <f aca="false">IF(E63=$DB$5,W63,IF(F63=$DB$5,Z63,""))</f>
        <v/>
      </c>
      <c r="DA63" s="622" t="str">
        <f aca="false">IF(E63=$DB$5,X63,IF(F63=$DB$5,AA63,""))</f>
        <v/>
      </c>
      <c r="DB63" s="623" t="str">
        <f aca="false">IF(DA63="","",1)</f>
        <v/>
      </c>
      <c r="DD63" s="620" t="str">
        <f aca="false">IF(E63=$DG$5,V63,IF(F63=$DG$5,Y63,""))</f>
        <v/>
      </c>
      <c r="DE63" s="621" t="str">
        <f aca="false">IF(E63=$DG$5,W63,IF(F63=$DG$5,Z63,""))</f>
        <v/>
      </c>
      <c r="DF63" s="622" t="str">
        <f aca="false">IF(E63=$DG$5,X63,IF(F63=$DG$5,AA63,""))</f>
        <v/>
      </c>
      <c r="DG63" s="623" t="str">
        <f aca="false">IF(DF63="","",1)</f>
        <v/>
      </c>
      <c r="DI63" s="620" t="str">
        <f aca="false">IF(E63=$DL$5,V63,IF(F63=$DL$5,Y63,""))</f>
        <v/>
      </c>
      <c r="DJ63" s="621" t="str">
        <f aca="false">IF(E63=$DL$5,W63,IF(F63=$DL$5,Z63,""))</f>
        <v/>
      </c>
      <c r="DK63" s="622" t="str">
        <f aca="false">IF(E63=$DL$5,X63,IF(F63=$DL$5,AA63,""))</f>
        <v/>
      </c>
      <c r="DL63" s="623" t="str">
        <f aca="false">IF(DK63="","",1)</f>
        <v/>
      </c>
      <c r="DP63" s="620" t="str">
        <f aca="false">IF(J63=$DS$5,AE63,IF(K63=$DS$5,AH63,""))</f>
        <v/>
      </c>
      <c r="DQ63" s="621" t="str">
        <f aca="false">IF(J63=$DS$5,AF63,IF(K63=$DS$5,AI63,""))</f>
        <v/>
      </c>
      <c r="DR63" s="622" t="str">
        <f aca="false">IF(J63=$DS$5,AG63,IF(K63=$DS$5,AJ63,""))</f>
        <v/>
      </c>
      <c r="DS63" s="623" t="str">
        <f aca="false">IF(DR63="","",1)</f>
        <v/>
      </c>
      <c r="DT63" s="245"/>
      <c r="DU63" s="620" t="str">
        <f aca="false">IF(J63=$DX$5,AE63,IF(K63=$DX$5,AH63,""))</f>
        <v/>
      </c>
      <c r="DV63" s="621" t="str">
        <f aca="false">IF(J63=DX$5,AF63,IF(K63=DX$5,AI63,""))</f>
        <v/>
      </c>
      <c r="DW63" s="622" t="str">
        <f aca="false">IF(J63=DX$5,AG63,IF(K63=DX$5,AJ63,""))</f>
        <v/>
      </c>
      <c r="DX63" s="623" t="str">
        <f aca="false">IF(DW63="","",1)</f>
        <v/>
      </c>
      <c r="DY63" s="245"/>
      <c r="DZ63" s="620" t="str">
        <f aca="false">IF(J63=EC$5,AE63,IF(K63=EC$5,AH63,""))</f>
        <v/>
      </c>
      <c r="EA63" s="621" t="str">
        <f aca="false">IF(J63=EC$5,AF63,IF(K63=EC$5,AI63,""))</f>
        <v/>
      </c>
      <c r="EB63" s="622" t="str">
        <f aca="false">IF(J63=EC$5,AG63,IF(K63=EC$5,AJ63,""))</f>
        <v/>
      </c>
      <c r="EC63" s="623" t="str">
        <f aca="false">IF(EB63="","",1)</f>
        <v/>
      </c>
      <c r="ED63" s="245"/>
      <c r="EE63" s="620" t="str">
        <f aca="false">IF(J63=EH$5,AE63,IF(K63=EH$5,AH63,""))</f>
        <v/>
      </c>
      <c r="EF63" s="621" t="str">
        <f aca="false">IF(J63=EH$5,AF63,IF(K63=EH$5,AI63,""))</f>
        <v/>
      </c>
      <c r="EG63" s="622" t="str">
        <f aca="false">IF(J63=EH$5,AG63,IF(K63=EH$5,AJ63,""))</f>
        <v/>
      </c>
      <c r="EH63" s="623" t="str">
        <f aca="false">IF(EG63="","",1)</f>
        <v/>
      </c>
      <c r="EI63" s="245"/>
      <c r="EJ63" s="620" t="str">
        <f aca="false">IF(J63=EM$5,AE63,IF(K63=EM$5,AH63,""))</f>
        <v/>
      </c>
      <c r="EK63" s="621" t="str">
        <f aca="false">IF(J63=EM$5,AF63,IF(K63=EM$5,AI63,""))</f>
        <v/>
      </c>
      <c r="EL63" s="622" t="str">
        <f aca="false">IF(J63=EM$5,AG63,IF(K63=EM$5,AJ63,""))</f>
        <v/>
      </c>
      <c r="EM63" s="623" t="str">
        <f aca="false">IF(EL63="","",1)</f>
        <v/>
      </c>
      <c r="EN63" s="245"/>
      <c r="EO63" s="620" t="str">
        <f aca="false">IF(J63=ER$5,AE63,IF(K63=ER$5,AH63,""))</f>
        <v/>
      </c>
      <c r="EP63" s="621" t="str">
        <f aca="false">IF(J63=ER$5,AF63,IF(K63=ER$5,AI63,""))</f>
        <v/>
      </c>
      <c r="EQ63" s="622" t="str">
        <f aca="false">IF(J63=ER$5,AG63,IF(K63=ER$5,AJ63,""))</f>
        <v/>
      </c>
      <c r="ER63" s="623" t="str">
        <f aca="false">IF(EQ63="","",1)</f>
        <v/>
      </c>
      <c r="ES63" s="245"/>
      <c r="ET63" s="620" t="str">
        <f aca="false">IF(J63=EW$5,AE63,IF(K63=EW$5,AH63,""))</f>
        <v/>
      </c>
      <c r="EU63" s="621" t="str">
        <f aca="false">IF(J63=EW$5,AF63,IF(K63=EW$5,AI63,""))</f>
        <v/>
      </c>
      <c r="EV63" s="622" t="str">
        <f aca="false">IF(J63=EW$5,AG63,IF(K63=EW$5,AJ63,""))</f>
        <v/>
      </c>
      <c r="EW63" s="623" t="str">
        <f aca="false">IF(EV63="","",1)</f>
        <v/>
      </c>
      <c r="EX63" s="245"/>
      <c r="EY63" s="620" t="str">
        <f aca="false">IF(J63=FB$5,AE63,IF(K63=FB$5,AH63,""))</f>
        <v/>
      </c>
      <c r="EZ63" s="621" t="str">
        <f aca="false">IF(J63=FB$5,AF63,IF(K63=FB$5,AI63,""))</f>
        <v/>
      </c>
      <c r="FA63" s="622" t="str">
        <f aca="false">IF(J63=FB$5,AG63,IF(K63=FB$5,AJ63,""))</f>
        <v/>
      </c>
      <c r="FB63" s="623" t="str">
        <f aca="false">IF(FA63="","",1)</f>
        <v/>
      </c>
      <c r="FD63" s="620" t="str">
        <f aca="false">IF(J63=FG$5,AE63,IF(K63=FG$5,AH63,""))</f>
        <v/>
      </c>
      <c r="FE63" s="621" t="str">
        <f aca="false">IF(J63=FG$5,AF63,IF(K63=FG$5,AI63,""))</f>
        <v/>
      </c>
      <c r="FF63" s="622" t="str">
        <f aca="false">IF(J63=FG$5,AG63,IF(K63=FG$5,AJ63,""))</f>
        <v/>
      </c>
      <c r="FG63" s="623" t="str">
        <f aca="false">IF(FF63="","",1)</f>
        <v/>
      </c>
      <c r="FI63" s="620" t="str">
        <f aca="false">IF(J63=FL$5,AE63,IF(K63=FL$5,AH63,""))</f>
        <v/>
      </c>
      <c r="FJ63" s="621" t="str">
        <f aca="false">IF(J63=FL$5,AF63,IF(K63=FL$5,AI63,""))</f>
        <v/>
      </c>
      <c r="FK63" s="622" t="str">
        <f aca="false">IF(J63=FL$5,AG63,IF(K63=FL$5,AJ63,""))</f>
        <v/>
      </c>
      <c r="FL63" s="623" t="str">
        <f aca="false">IF(FK63="","",1)</f>
        <v/>
      </c>
      <c r="FN63" s="620" t="str">
        <f aca="false">IF(J63=FQ$5,AE63,IF(K63=FQ$5,AH63,""))</f>
        <v/>
      </c>
      <c r="FO63" s="621" t="str">
        <f aca="false">IF(J63=FQ$5,AF63,IF(K63=FQ$5,AI63,""))</f>
        <v/>
      </c>
      <c r="FP63" s="622" t="str">
        <f aca="false">IF(J63=FQ$5,AG63,IF(K63=FQ$5,AJ63,""))</f>
        <v/>
      </c>
      <c r="FQ63" s="623" t="str">
        <f aca="false">IF(FP63="","",1)</f>
        <v/>
      </c>
      <c r="FS63" s="620" t="str">
        <f aca="false">IF(J63=FV$5,AE63,IF(K63=FV$5,AH63,""))</f>
        <v/>
      </c>
      <c r="FT63" s="621" t="str">
        <f aca="false">IF(J63=FV$5,AF63,IF(K63=FV$5,AI63,""))</f>
        <v/>
      </c>
      <c r="FU63" s="622" t="str">
        <f aca="false">IF(J63=FV$5,AG63,IF(K63=FV$5,AJ63,""))</f>
        <v/>
      </c>
      <c r="FV63" s="623" t="str">
        <f aca="false">IF(FU63="","",1)</f>
        <v/>
      </c>
      <c r="FX63" s="620" t="str">
        <f aca="false">IF(J63=GA$5,AE63,IF(K63=GA$5,AH63,""))</f>
        <v/>
      </c>
      <c r="FY63" s="621" t="str">
        <f aca="false">IF(J63=GA$5,AF63,IF(K63=GA$5,AI63,""))</f>
        <v/>
      </c>
      <c r="FZ63" s="622" t="str">
        <f aca="false">IF(J63=GA$5,AG63,IF(K63=GA$5,AJ63,""))</f>
        <v/>
      </c>
      <c r="GA63" s="623" t="str">
        <f aca="false">IF(FZ63="","",1)</f>
        <v/>
      </c>
      <c r="GC63" s="620" t="str">
        <f aca="false">IF(J63=GF$5,AE63,IF(K63=GF$5,AH63,""))</f>
        <v/>
      </c>
      <c r="GD63" s="621" t="str">
        <f aca="false">IF(J63=GF$5,AF63,IF(K63=GF$5,AI63,""))</f>
        <v/>
      </c>
      <c r="GE63" s="622" t="str">
        <f aca="false">IF(J63=GF$5,AG63,IF(K63=GF$5,AJ63,""))</f>
        <v/>
      </c>
      <c r="GF63" s="623" t="str">
        <f aca="false">IF(GE63="","",1)</f>
        <v/>
      </c>
      <c r="GH63" s="620" t="str">
        <f aca="false">IF(J63=GK$5,AE63,IF(K63=GK$5,AH63,""))</f>
        <v/>
      </c>
      <c r="GI63" s="621" t="str">
        <f aca="false">IF(J63=GK$5,AF63,IF(K63=GK$5,AI63,""))</f>
        <v/>
      </c>
      <c r="GJ63" s="622" t="str">
        <f aca="false">IF(J63=GK$5,AG63,IF(K63=GK$5,AJ63,""))</f>
        <v/>
      </c>
      <c r="GK63" s="623" t="str">
        <f aca="false">IF(GJ63="","",1)</f>
        <v/>
      </c>
      <c r="GM63" s="620" t="str">
        <f aca="false">IF(J63=GP$5,AE63,IF(K63=GP$5,AH63,""))</f>
        <v/>
      </c>
      <c r="GN63" s="621" t="str">
        <f aca="false">IF(J63=GP$5,AF63,IF(K63=GP$5,AI63,""))</f>
        <v/>
      </c>
      <c r="GO63" s="622" t="str">
        <f aca="false">IF(J63=GP$5,AG63,IF(K63=GP$5,AJ63,""))</f>
        <v/>
      </c>
      <c r="GP63" s="623" t="str">
        <f aca="false">IF(GO63="","",1)</f>
        <v/>
      </c>
    </row>
    <row r="64" customFormat="false" ht="12.75" hidden="false" customHeight="false" outlineLevel="0" collapsed="false">
      <c r="C64" s="626"/>
      <c r="D64" s="627"/>
      <c r="E64" s="628"/>
      <c r="F64" s="629"/>
      <c r="G64" s="611" t="str">
        <f aca="false">IF(D64="","",IF(OR(D64&amp;E64=D63&amp;E63,D64&amp;E64=D63&amp;F63,D64&amp;F64=D63&amp;E63,D64&amp;F64=D63&amp;F63),"F","G"))</f>
        <v/>
      </c>
      <c r="H64" s="626"/>
      <c r="I64" s="627"/>
      <c r="J64" s="628"/>
      <c r="K64" s="629"/>
      <c r="L64" s="611" t="str">
        <f aca="false">IF(I64="","",IF(OR(I64&amp;J64=I63&amp;J63,I64&amp;J64=I63&amp;K63,I64&amp;K64=I63&amp;J63,I64&amp;K64=I63&amp;K63),"F","G"))</f>
        <v/>
      </c>
      <c r="M64" s="627"/>
      <c r="O64" s="0" t="str">
        <f aca="false">IF(C64="","",IF(OR(VLOOKUP(E64,Erfassung!$C$17:$V$48,17,FALSE())=TRUE(),VLOOKUP(F64,Erfassung!$C$17:$V$48,17,FALSE())=TRUE()),0,1))</f>
        <v/>
      </c>
      <c r="P64" s="0" t="str">
        <f aca="false">IF(C64="","",IF(OR(VLOOKUP(J64,Erfassung!$D$17:$V$48,16,FALSE())=TRUE(),VLOOKUP(K64,Erfassung!$D$17:$V$48,16,FALSE())=TRUE()),0,1))</f>
        <v/>
      </c>
      <c r="Q64" s="245" t="str">
        <f aca="false">IF(C64="","",IF($Q$4=1,1,IF(OR(VLOOKUP(E64,Erfassung!$C$17:$V$48,19,FALSE())=TRUE(),VLOOKUP(F64,Erfassung!$C$17:$V$48,19,FALSE())=TRUE(),VLOOKUP(E64,Erfassung!$C$17:$V$48,20,FALSE())=TRUE(),VLOOKUP(F64,Erfassung!$C$17:$V$48,20,FALSE())=TRUE()),0,1)))</f>
        <v/>
      </c>
      <c r="R64" s="0" t="str">
        <f aca="false">IF(C64="","",IF($Q$4=1,1,IF(OR(VLOOKUP(J64,Erfassung!$D$17:$V$48,18,FALSE())=TRUE(),VLOOKUP(K64,Erfassung!$D$17:$V$48,18,FALSE())=TRUE(),VLOOKUP(J64,Erfassung!$D$17:$V$48,19,FALSE())=TRUE(),VLOOKUP(K64,Erfassung!$D$17:$V$48,19,FALSE())=TRUE()),0,1)))</f>
        <v/>
      </c>
      <c r="T64" s="612" t="str">
        <f aca="false">IF(O64=0,"",IF(Q64=0,"",IF(C64="","",IF(VLOOKUP(C64,Spielpläne!$D$8:$K$341,6,FALSE())="","",VLOOKUP(C64,Spielpläne!$D$8:$K$341,6,FALSE())))))</f>
        <v/>
      </c>
      <c r="U64" s="613" t="str">
        <f aca="false">IF(O64=0,"",IF(Q64=0,"",IF(C64="","",IF(VLOOKUP(C64,Spielpläne!$D$8:$K$341,8,FALSE())="","",VLOOKUP(C64,Spielpläne!$D$8:$K$341,8,FALSE())))))</f>
        <v/>
      </c>
      <c r="V64" s="614" t="str">
        <f aca="false">IF(T64="x",0,IF(T64="?","",T64))</f>
        <v/>
      </c>
      <c r="W64" s="615" t="str">
        <f aca="false">IF(U64="x",5,IF(U64="?","",U64))</f>
        <v/>
      </c>
      <c r="X64" s="616" t="str">
        <f aca="false">IF(W64="","",IF(V64&gt;W64,3,IF(V64=W64,1,0)))</f>
        <v/>
      </c>
      <c r="Y64" s="617" t="str">
        <f aca="false">IF(U64="","",IF(U64="x",0,IF(U64="?","",U64)))</f>
        <v/>
      </c>
      <c r="Z64" s="618" t="str">
        <f aca="false">IF(T64="","",IF(T64="x",5,IF(T64="?","",T64)))</f>
        <v/>
      </c>
      <c r="AA64" s="619" t="str">
        <f aca="false">IF(Z64="","",IF(Y64&gt;Z64,3,IF(Y64=Z64,1,0)))</f>
        <v/>
      </c>
      <c r="AC64" s="612" t="str">
        <f aca="false">IF(P64=0,"",IF(R64=0,"",IF(H64="","",IF(VLOOKUP(H64,Spielpläne!$N$8:$U$341,6,FALSE())="","",VLOOKUP(H64,Spielpläne!$N$8:$U$341,6,FALSE())))))</f>
        <v/>
      </c>
      <c r="AD64" s="613" t="str">
        <f aca="false">IF(P64=0,"",IF(R64=0,"",IF(H64="","",IF(VLOOKUP(H64,Spielpläne!$N$8:$U$341,8,FALSE())="","",VLOOKUP(H64,Spielpläne!$N$8:$U$341,8,FALSE())))))</f>
        <v/>
      </c>
      <c r="AE64" s="614" t="str">
        <f aca="false">IF(AC64="x",0,IF(AC64="?","",AC64))</f>
        <v/>
      </c>
      <c r="AF64" s="615" t="str">
        <f aca="false">IF(AD64="x",5,IF(AD64="?","",AD64))</f>
        <v/>
      </c>
      <c r="AG64" s="616" t="str">
        <f aca="false">IF(AF64="","",IF(AE64&gt;AF64,3,IF(AE64=AF64,1,0)))</f>
        <v/>
      </c>
      <c r="AH64" s="617" t="str">
        <f aca="false">IF(AD64="","",IF(AD64="x",0,IF(AD64="?","",AD64)))</f>
        <v/>
      </c>
      <c r="AI64" s="618" t="str">
        <f aca="false">IF(AC64="","",IF(AC64="x",5,IF(AC64="?","",AC64)))</f>
        <v/>
      </c>
      <c r="AJ64" s="619" t="str">
        <f aca="false">IF(AI64="","",IF(AH64&gt;AI64,3,IF(AH64=AI64,1,0)))</f>
        <v/>
      </c>
      <c r="AL64" s="620" t="str">
        <f aca="false">IF(E64=$AO$5,V64,IF(F64=$AO$5,Y64,""))</f>
        <v/>
      </c>
      <c r="AM64" s="621" t="str">
        <f aca="false">IF(E64=$AO$5,W64,IF(F64=$AO$5,Z64,""))</f>
        <v/>
      </c>
      <c r="AN64" s="622" t="str">
        <f aca="false">IF(E64=$AO$5,X64,IF(F64=$AO$5,AA64,""))</f>
        <v/>
      </c>
      <c r="AO64" s="623" t="str">
        <f aca="false">IF(AN64="","",1)</f>
        <v/>
      </c>
      <c r="AQ64" s="620" t="str">
        <f aca="false">IF(E64=$AT$5,V64,IF(F64=$AT$5,Y64,""))</f>
        <v/>
      </c>
      <c r="AR64" s="621" t="str">
        <f aca="false">IF(E64=$AT$5,W64,IF(F64=$AT$5,Z64,""))</f>
        <v/>
      </c>
      <c r="AS64" s="622" t="str">
        <f aca="false">IF(E64=$AT$5,X64,IF(F64=$AT$5,AA64,""))</f>
        <v/>
      </c>
      <c r="AT64" s="623" t="str">
        <f aca="false">IF(AS64="","",1)</f>
        <v/>
      </c>
      <c r="AV64" s="620" t="str">
        <f aca="false">IF(E64=$AY$5,V64,IF(F64=$AY$5,Y64,""))</f>
        <v/>
      </c>
      <c r="AW64" s="621" t="str">
        <f aca="false">IF(E64=$AY$5,W64,IF(F64=$AY$5,Z64,""))</f>
        <v/>
      </c>
      <c r="AX64" s="622" t="str">
        <f aca="false">IF(E64=$AY$5,X64,IF(F64=$AY$5,AA64,""))</f>
        <v/>
      </c>
      <c r="AY64" s="623" t="str">
        <f aca="false">IF(AX64="","",1)</f>
        <v/>
      </c>
      <c r="BA64" s="620" t="str">
        <f aca="false">IF(E64=$BD$5,V64,IF(F64=$BD$5,Y64,""))</f>
        <v/>
      </c>
      <c r="BB64" s="621" t="str">
        <f aca="false">IF(E64=$BD$5,W64,IF(F64=$BD$5,Z64,""))</f>
        <v/>
      </c>
      <c r="BC64" s="622" t="str">
        <f aca="false">IF(E64=$BD$5,X64,IF(F64=$BD$5,AA64,""))</f>
        <v/>
      </c>
      <c r="BD64" s="623" t="str">
        <f aca="false">IF(BC64="","",1)</f>
        <v/>
      </c>
      <c r="BF64" s="620" t="str">
        <f aca="false">IF(E64=$BI$5,V64,IF(F64=$BI$5,Y64,""))</f>
        <v/>
      </c>
      <c r="BG64" s="621" t="str">
        <f aca="false">IF(E64=$BI$5,W64,IF(F64=$BI$5,Z64,""))</f>
        <v/>
      </c>
      <c r="BH64" s="622" t="str">
        <f aca="false">IF(E64=$BI$5,X64,IF(F64=$BI$5,AA64,""))</f>
        <v/>
      </c>
      <c r="BI64" s="623" t="str">
        <f aca="false">IF(BH64="","",1)</f>
        <v/>
      </c>
      <c r="BK64" s="620" t="str">
        <f aca="false">IF(E64=$BN$5,V64,IF(F64=$BN$5,Y64,""))</f>
        <v/>
      </c>
      <c r="BL64" s="621" t="str">
        <f aca="false">IF(E64=$BN$5,W64,IF(F64=$BN$5,Z64,""))</f>
        <v/>
      </c>
      <c r="BM64" s="622" t="str">
        <f aca="false">IF(E64=$BN$5,X64,IF(F64=$BN$5,AA64,""))</f>
        <v/>
      </c>
      <c r="BN64" s="623" t="str">
        <f aca="false">IF(BM64="","",1)</f>
        <v/>
      </c>
      <c r="BP64" s="620" t="str">
        <f aca="false">IF(E64=$BS$5,V64,IF(F64=$BS$5,Y64,""))</f>
        <v/>
      </c>
      <c r="BQ64" s="621" t="str">
        <f aca="false">IF(E64=$BS$5,W64,IF(F64=$BS$5,Z64,""))</f>
        <v/>
      </c>
      <c r="BR64" s="622" t="str">
        <f aca="false">IF(E64=$BS$5,X64,IF(F64=$BS$5,AA64,""))</f>
        <v/>
      </c>
      <c r="BS64" s="623" t="str">
        <f aca="false">IF(BR64="","",1)</f>
        <v/>
      </c>
      <c r="BU64" s="620" t="str">
        <f aca="false">IF(E64=$BX$5,V64,IF(F64=$BX$5,Y64,""))</f>
        <v/>
      </c>
      <c r="BV64" s="621" t="str">
        <f aca="false">IF(E64=$BX$5,W64,IF(F64=$BX$5,Z64,""))</f>
        <v/>
      </c>
      <c r="BW64" s="622" t="str">
        <f aca="false">IF(E64=$BX$5,X64,IF(F64=$BX$5,AA64,""))</f>
        <v/>
      </c>
      <c r="BX64" s="623" t="str">
        <f aca="false">IF(BW64="","",1)</f>
        <v/>
      </c>
      <c r="BZ64" s="620" t="str">
        <f aca="false">IF(E64=$CC$5,V64,IF(F64=$CC$5,Y64,""))</f>
        <v/>
      </c>
      <c r="CA64" s="621" t="str">
        <f aca="false">IF(E64=$CC$5,W64,IF(F64=$CC$5,Z64,""))</f>
        <v/>
      </c>
      <c r="CB64" s="622" t="str">
        <f aca="false">IF(E64=$CC$5,X64,IF(F64=$CC$5,AA64,""))</f>
        <v/>
      </c>
      <c r="CC64" s="623" t="str">
        <f aca="false">IF(CB64="","",1)</f>
        <v/>
      </c>
      <c r="CE64" s="620" t="str">
        <f aca="false">IF(E64=$CH$5,V64,IF(F64=$CH$5,Y64,""))</f>
        <v/>
      </c>
      <c r="CF64" s="621" t="str">
        <f aca="false">IF(E64=$CH$5,W64,IF(F64=$CH$5,Z64,""))</f>
        <v/>
      </c>
      <c r="CG64" s="622" t="str">
        <f aca="false">IF(E64=$CH$5,X64,IF(F64=$CH$5,AA64,""))</f>
        <v/>
      </c>
      <c r="CH64" s="623" t="str">
        <f aca="false">IF(CG64="","",1)</f>
        <v/>
      </c>
      <c r="CJ64" s="620" t="str">
        <f aca="false">IF(E64=$CM$5,V64,IF(F64=$CM$5,Y64,""))</f>
        <v/>
      </c>
      <c r="CK64" s="621" t="str">
        <f aca="false">IF(E64=$CM$5,W64,IF(F64=$CM$5,Z64,""))</f>
        <v/>
      </c>
      <c r="CL64" s="622" t="str">
        <f aca="false">IF(E64=$CM$5,X64,IF(F64=$CM$5,AA64,""))</f>
        <v/>
      </c>
      <c r="CM64" s="623" t="str">
        <f aca="false">IF(CL64="","",1)</f>
        <v/>
      </c>
      <c r="CO64" s="620" t="str">
        <f aca="false">IF(E64=$CR$5,V64,IF(F64=$CR$5,Y64,""))</f>
        <v/>
      </c>
      <c r="CP64" s="621" t="str">
        <f aca="false">IF(E64=$CR$5,W64,IF(F64=$CR$5,Z64,""))</f>
        <v/>
      </c>
      <c r="CQ64" s="622" t="str">
        <f aca="false">IF(E64=$CR$5,X64,IF(F64=$CR$5,AA64,""))</f>
        <v/>
      </c>
      <c r="CR64" s="623" t="str">
        <f aca="false">IF(CQ64="","",1)</f>
        <v/>
      </c>
      <c r="CT64" s="620" t="str">
        <f aca="false">IF(E64=$CW$5,V64,IF(F64=$CW$5,Y64,""))</f>
        <v/>
      </c>
      <c r="CU64" s="621" t="str">
        <f aca="false">IF(E64=$CW$5,W64,IF(F64=$CW$5,Z64,""))</f>
        <v/>
      </c>
      <c r="CV64" s="622" t="str">
        <f aca="false">IF(E64=$CW$5,X64,IF(F64=$CW$5,AA64,""))</f>
        <v/>
      </c>
      <c r="CW64" s="623" t="str">
        <f aca="false">IF(CV64="","",1)</f>
        <v/>
      </c>
      <c r="CY64" s="620" t="str">
        <f aca="false">IF(E64=$DB$5,V64,IF(F64=$DB$5,Y64,""))</f>
        <v/>
      </c>
      <c r="CZ64" s="621" t="str">
        <f aca="false">IF(E64=$DB$5,W64,IF(F64=$DB$5,Z64,""))</f>
        <v/>
      </c>
      <c r="DA64" s="622" t="str">
        <f aca="false">IF(E64=$DB$5,X64,IF(F64=$DB$5,AA64,""))</f>
        <v/>
      </c>
      <c r="DB64" s="623" t="str">
        <f aca="false">IF(DA64="","",1)</f>
        <v/>
      </c>
      <c r="DD64" s="620" t="str">
        <f aca="false">IF(E64=$DG$5,V64,IF(F64=$DG$5,Y64,""))</f>
        <v/>
      </c>
      <c r="DE64" s="621" t="str">
        <f aca="false">IF(E64=$DG$5,W64,IF(F64=$DG$5,Z64,""))</f>
        <v/>
      </c>
      <c r="DF64" s="622" t="str">
        <f aca="false">IF(E64=$DG$5,X64,IF(F64=$DG$5,AA64,""))</f>
        <v/>
      </c>
      <c r="DG64" s="623" t="str">
        <f aca="false">IF(DF64="","",1)</f>
        <v/>
      </c>
      <c r="DI64" s="620" t="str">
        <f aca="false">IF(E64=$DL$5,V64,IF(F64=$DL$5,Y64,""))</f>
        <v/>
      </c>
      <c r="DJ64" s="621" t="str">
        <f aca="false">IF(E64=$DL$5,W64,IF(F64=$DL$5,Z64,""))</f>
        <v/>
      </c>
      <c r="DK64" s="622" t="str">
        <f aca="false">IF(E64=$DL$5,X64,IF(F64=$DL$5,AA64,""))</f>
        <v/>
      </c>
      <c r="DL64" s="623" t="str">
        <f aca="false">IF(DK64="","",1)</f>
        <v/>
      </c>
      <c r="DP64" s="620" t="str">
        <f aca="false">IF(J64=$DS$5,AE64,IF(K64=$DS$5,AH64,""))</f>
        <v/>
      </c>
      <c r="DQ64" s="621" t="str">
        <f aca="false">IF(J64=$DS$5,AF64,IF(K64=$DS$5,AI64,""))</f>
        <v/>
      </c>
      <c r="DR64" s="622" t="str">
        <f aca="false">IF(J64=$DS$5,AG64,IF(K64=$DS$5,AJ64,""))</f>
        <v/>
      </c>
      <c r="DS64" s="623" t="str">
        <f aca="false">IF(DR64="","",1)</f>
        <v/>
      </c>
      <c r="DT64" s="245"/>
      <c r="DU64" s="620" t="str">
        <f aca="false">IF(J64=$DX$5,AE64,IF(K64=$DX$5,AH64,""))</f>
        <v/>
      </c>
      <c r="DV64" s="621" t="str">
        <f aca="false">IF(J64=DX$5,AF64,IF(K64=DX$5,AI64,""))</f>
        <v/>
      </c>
      <c r="DW64" s="622" t="str">
        <f aca="false">IF(J64=DX$5,AG64,IF(K64=DX$5,AJ64,""))</f>
        <v/>
      </c>
      <c r="DX64" s="623" t="str">
        <f aca="false">IF(DW64="","",1)</f>
        <v/>
      </c>
      <c r="DY64" s="245"/>
      <c r="DZ64" s="620" t="str">
        <f aca="false">IF(J64=EC$5,AE64,IF(K64=EC$5,AH64,""))</f>
        <v/>
      </c>
      <c r="EA64" s="621" t="str">
        <f aca="false">IF(J64=EC$5,AF64,IF(K64=EC$5,AI64,""))</f>
        <v/>
      </c>
      <c r="EB64" s="622" t="str">
        <f aca="false">IF(J64=EC$5,AG64,IF(K64=EC$5,AJ64,""))</f>
        <v/>
      </c>
      <c r="EC64" s="623" t="str">
        <f aca="false">IF(EB64="","",1)</f>
        <v/>
      </c>
      <c r="ED64" s="245"/>
      <c r="EE64" s="620" t="str">
        <f aca="false">IF(J64=EH$5,AE64,IF(K64=EH$5,AH64,""))</f>
        <v/>
      </c>
      <c r="EF64" s="621" t="str">
        <f aca="false">IF(J64=EH$5,AF64,IF(K64=EH$5,AI64,""))</f>
        <v/>
      </c>
      <c r="EG64" s="622" t="str">
        <f aca="false">IF(J64=EH$5,AG64,IF(K64=EH$5,AJ64,""))</f>
        <v/>
      </c>
      <c r="EH64" s="623" t="str">
        <f aca="false">IF(EG64="","",1)</f>
        <v/>
      </c>
      <c r="EI64" s="245"/>
      <c r="EJ64" s="620" t="str">
        <f aca="false">IF(J64=EM$5,AE64,IF(K64=EM$5,AH64,""))</f>
        <v/>
      </c>
      <c r="EK64" s="621" t="str">
        <f aca="false">IF(J64=EM$5,AF64,IF(K64=EM$5,AI64,""))</f>
        <v/>
      </c>
      <c r="EL64" s="622" t="str">
        <f aca="false">IF(J64=EM$5,AG64,IF(K64=EM$5,AJ64,""))</f>
        <v/>
      </c>
      <c r="EM64" s="623" t="str">
        <f aca="false">IF(EL64="","",1)</f>
        <v/>
      </c>
      <c r="EN64" s="245"/>
      <c r="EO64" s="620" t="str">
        <f aca="false">IF(J64=ER$5,AE64,IF(K64=ER$5,AH64,""))</f>
        <v/>
      </c>
      <c r="EP64" s="621" t="str">
        <f aca="false">IF(J64=ER$5,AF64,IF(K64=ER$5,AI64,""))</f>
        <v/>
      </c>
      <c r="EQ64" s="622" t="str">
        <f aca="false">IF(J64=ER$5,AG64,IF(K64=ER$5,AJ64,""))</f>
        <v/>
      </c>
      <c r="ER64" s="623" t="str">
        <f aca="false">IF(EQ64="","",1)</f>
        <v/>
      </c>
      <c r="ES64" s="245"/>
      <c r="ET64" s="620" t="str">
        <f aca="false">IF(J64=EW$5,AE64,IF(K64=EW$5,AH64,""))</f>
        <v/>
      </c>
      <c r="EU64" s="621" t="str">
        <f aca="false">IF(J64=EW$5,AF64,IF(K64=EW$5,AI64,""))</f>
        <v/>
      </c>
      <c r="EV64" s="622" t="str">
        <f aca="false">IF(J64=EW$5,AG64,IF(K64=EW$5,AJ64,""))</f>
        <v/>
      </c>
      <c r="EW64" s="623" t="str">
        <f aca="false">IF(EV64="","",1)</f>
        <v/>
      </c>
      <c r="EX64" s="245"/>
      <c r="EY64" s="620" t="str">
        <f aca="false">IF(J64=FB$5,AE64,IF(K64=FB$5,AH64,""))</f>
        <v/>
      </c>
      <c r="EZ64" s="621" t="str">
        <f aca="false">IF(J64=FB$5,AF64,IF(K64=FB$5,AI64,""))</f>
        <v/>
      </c>
      <c r="FA64" s="622" t="str">
        <f aca="false">IF(J64=FB$5,AG64,IF(K64=FB$5,AJ64,""))</f>
        <v/>
      </c>
      <c r="FB64" s="623" t="str">
        <f aca="false">IF(FA64="","",1)</f>
        <v/>
      </c>
      <c r="FD64" s="620" t="str">
        <f aca="false">IF(J64=FG$5,AE64,IF(K64=FG$5,AH64,""))</f>
        <v/>
      </c>
      <c r="FE64" s="621" t="str">
        <f aca="false">IF(J64=FG$5,AF64,IF(K64=FG$5,AI64,""))</f>
        <v/>
      </c>
      <c r="FF64" s="622" t="str">
        <f aca="false">IF(J64=FG$5,AG64,IF(K64=FG$5,AJ64,""))</f>
        <v/>
      </c>
      <c r="FG64" s="623" t="str">
        <f aca="false">IF(FF64="","",1)</f>
        <v/>
      </c>
      <c r="FI64" s="620" t="str">
        <f aca="false">IF(J64=FL$5,AE64,IF(K64=FL$5,AH64,""))</f>
        <v/>
      </c>
      <c r="FJ64" s="621" t="str">
        <f aca="false">IF(J64=FL$5,AF64,IF(K64=FL$5,AI64,""))</f>
        <v/>
      </c>
      <c r="FK64" s="622" t="str">
        <f aca="false">IF(J64=FL$5,AG64,IF(K64=FL$5,AJ64,""))</f>
        <v/>
      </c>
      <c r="FL64" s="623" t="str">
        <f aca="false">IF(FK64="","",1)</f>
        <v/>
      </c>
      <c r="FN64" s="620" t="str">
        <f aca="false">IF(J64=FQ$5,AE64,IF(K64=FQ$5,AH64,""))</f>
        <v/>
      </c>
      <c r="FO64" s="621" t="str">
        <f aca="false">IF(J64=FQ$5,AF64,IF(K64=FQ$5,AI64,""))</f>
        <v/>
      </c>
      <c r="FP64" s="622" t="str">
        <f aca="false">IF(J64=FQ$5,AG64,IF(K64=FQ$5,AJ64,""))</f>
        <v/>
      </c>
      <c r="FQ64" s="623" t="str">
        <f aca="false">IF(FP64="","",1)</f>
        <v/>
      </c>
      <c r="FS64" s="620" t="str">
        <f aca="false">IF(J64=FV$5,AE64,IF(K64=FV$5,AH64,""))</f>
        <v/>
      </c>
      <c r="FT64" s="621" t="str">
        <f aca="false">IF(J64=FV$5,AF64,IF(K64=FV$5,AI64,""))</f>
        <v/>
      </c>
      <c r="FU64" s="622" t="str">
        <f aca="false">IF(J64=FV$5,AG64,IF(K64=FV$5,AJ64,""))</f>
        <v/>
      </c>
      <c r="FV64" s="623" t="str">
        <f aca="false">IF(FU64="","",1)</f>
        <v/>
      </c>
      <c r="FX64" s="620" t="str">
        <f aca="false">IF(J64=GA$5,AE64,IF(K64=GA$5,AH64,""))</f>
        <v/>
      </c>
      <c r="FY64" s="621" t="str">
        <f aca="false">IF(J64=GA$5,AF64,IF(K64=GA$5,AI64,""))</f>
        <v/>
      </c>
      <c r="FZ64" s="622" t="str">
        <f aca="false">IF(J64=GA$5,AG64,IF(K64=GA$5,AJ64,""))</f>
        <v/>
      </c>
      <c r="GA64" s="623" t="str">
        <f aca="false">IF(FZ64="","",1)</f>
        <v/>
      </c>
      <c r="GC64" s="620" t="str">
        <f aca="false">IF(J64=GF$5,AE64,IF(K64=GF$5,AH64,""))</f>
        <v/>
      </c>
      <c r="GD64" s="621" t="str">
        <f aca="false">IF(J64=GF$5,AF64,IF(K64=GF$5,AI64,""))</f>
        <v/>
      </c>
      <c r="GE64" s="622" t="str">
        <f aca="false">IF(J64=GF$5,AG64,IF(K64=GF$5,AJ64,""))</f>
        <v/>
      </c>
      <c r="GF64" s="623" t="str">
        <f aca="false">IF(GE64="","",1)</f>
        <v/>
      </c>
      <c r="GH64" s="620" t="str">
        <f aca="false">IF(J64=GK$5,AE64,IF(K64=GK$5,AH64,""))</f>
        <v/>
      </c>
      <c r="GI64" s="621" t="str">
        <f aca="false">IF(J64=GK$5,AF64,IF(K64=GK$5,AI64,""))</f>
        <v/>
      </c>
      <c r="GJ64" s="622" t="str">
        <f aca="false">IF(J64=GK$5,AG64,IF(K64=GK$5,AJ64,""))</f>
        <v/>
      </c>
      <c r="GK64" s="623" t="str">
        <f aca="false">IF(GJ64="","",1)</f>
        <v/>
      </c>
      <c r="GM64" s="620" t="str">
        <f aca="false">IF(J64=GP$5,AE64,IF(K64=GP$5,AH64,""))</f>
        <v/>
      </c>
      <c r="GN64" s="621" t="str">
        <f aca="false">IF(J64=GP$5,AF64,IF(K64=GP$5,AI64,""))</f>
        <v/>
      </c>
      <c r="GO64" s="622" t="str">
        <f aca="false">IF(J64=GP$5,AG64,IF(K64=GP$5,AJ64,""))</f>
        <v/>
      </c>
      <c r="GP64" s="623" t="str">
        <f aca="false">IF(GO64="","",1)</f>
        <v/>
      </c>
    </row>
    <row r="65" customFormat="false" ht="12.75" hidden="false" customHeight="false" outlineLevel="0" collapsed="false">
      <c r="C65" s="626"/>
      <c r="D65" s="627"/>
      <c r="E65" s="628"/>
      <c r="F65" s="629"/>
      <c r="G65" s="611" t="str">
        <f aca="false">IF(D65="","",IF(OR(D65&amp;E65=D64&amp;E64,D65&amp;E65=D64&amp;F64,D65&amp;F65=D64&amp;E64,D65&amp;F65=D64&amp;F64),"F","G"))</f>
        <v/>
      </c>
      <c r="H65" s="626"/>
      <c r="I65" s="627"/>
      <c r="J65" s="628"/>
      <c r="K65" s="629"/>
      <c r="L65" s="611" t="str">
        <f aca="false">IF(I65="","",IF(OR(I65&amp;J65=I64&amp;J64,I65&amp;J65=I64&amp;K64,I65&amp;K65=I64&amp;J64,I65&amp;K65=I64&amp;K64),"F","G"))</f>
        <v/>
      </c>
      <c r="M65" s="627"/>
      <c r="O65" s="0" t="str">
        <f aca="false">IF(C65="","",IF(OR(VLOOKUP(E65,Erfassung!$C$17:$V$48,17,FALSE())=TRUE(),VLOOKUP(F65,Erfassung!$C$17:$V$48,17,FALSE())=TRUE()),0,1))</f>
        <v/>
      </c>
      <c r="P65" s="0" t="str">
        <f aca="false">IF(C65="","",IF(OR(VLOOKUP(J65,Erfassung!$D$17:$V$48,16,FALSE())=TRUE(),VLOOKUP(K65,Erfassung!$D$17:$V$48,16,FALSE())=TRUE()),0,1))</f>
        <v/>
      </c>
      <c r="Q65" s="245" t="str">
        <f aca="false">IF(C65="","",IF($Q$4=1,1,IF(OR(VLOOKUP(E65,Erfassung!$C$17:$V$48,19,FALSE())=TRUE(),VLOOKUP(F65,Erfassung!$C$17:$V$48,19,FALSE())=TRUE(),VLOOKUP(E65,Erfassung!$C$17:$V$48,20,FALSE())=TRUE(),VLOOKUP(F65,Erfassung!$C$17:$V$48,20,FALSE())=TRUE()),0,1)))</f>
        <v/>
      </c>
      <c r="R65" s="0" t="str">
        <f aca="false">IF(C65="","",IF($Q$4=1,1,IF(OR(VLOOKUP(J65,Erfassung!$D$17:$V$48,18,FALSE())=TRUE(),VLOOKUP(K65,Erfassung!$D$17:$V$48,18,FALSE())=TRUE(),VLOOKUP(J65,Erfassung!$D$17:$V$48,19,FALSE())=TRUE(),VLOOKUP(K65,Erfassung!$D$17:$V$48,19,FALSE())=TRUE()),0,1)))</f>
        <v/>
      </c>
      <c r="T65" s="612" t="str">
        <f aca="false">IF(O65=0,"",IF(Q65=0,"",IF(C65="","",IF(VLOOKUP(C65,Spielpläne!$D$8:$K$341,6,FALSE())="","",VLOOKUP(C65,Spielpläne!$D$8:$K$341,6,FALSE())))))</f>
        <v/>
      </c>
      <c r="U65" s="613" t="str">
        <f aca="false">IF(O65=0,"",IF(Q65=0,"",IF(C65="","",IF(VLOOKUP(C65,Spielpläne!$D$8:$K$341,8,FALSE())="","",VLOOKUP(C65,Spielpläne!$D$8:$K$341,8,FALSE())))))</f>
        <v/>
      </c>
      <c r="V65" s="614" t="str">
        <f aca="false">IF(T65="x",0,IF(T65="?","",T65))</f>
        <v/>
      </c>
      <c r="W65" s="615" t="str">
        <f aca="false">IF(U65="x",5,IF(U65="?","",U65))</f>
        <v/>
      </c>
      <c r="X65" s="616" t="str">
        <f aca="false">IF(W65="","",IF(V65&gt;W65,3,IF(V65=W65,1,0)))</f>
        <v/>
      </c>
      <c r="Y65" s="617" t="str">
        <f aca="false">IF(U65="","",IF(U65="x",0,IF(U65="?","",U65)))</f>
        <v/>
      </c>
      <c r="Z65" s="618" t="str">
        <f aca="false">IF(T65="","",IF(T65="x",5,IF(T65="?","",T65)))</f>
        <v/>
      </c>
      <c r="AA65" s="619" t="str">
        <f aca="false">IF(Z65="","",IF(Y65&gt;Z65,3,IF(Y65=Z65,1,0)))</f>
        <v/>
      </c>
      <c r="AC65" s="612" t="str">
        <f aca="false">IF(P65=0,"",IF(R65=0,"",IF(H65="","",IF(VLOOKUP(H65,Spielpläne!$N$8:$U$341,6,FALSE())="","",VLOOKUP(H65,Spielpläne!$N$8:$U$341,6,FALSE())))))</f>
        <v/>
      </c>
      <c r="AD65" s="613" t="str">
        <f aca="false">IF(P65=0,"",IF(R65=0,"",IF(H65="","",IF(VLOOKUP(H65,Spielpläne!$N$8:$U$341,8,FALSE())="","",VLOOKUP(H65,Spielpläne!$N$8:$U$341,8,FALSE())))))</f>
        <v/>
      </c>
      <c r="AE65" s="614" t="str">
        <f aca="false">IF(AC65="x",0,IF(AC65="?","",AC65))</f>
        <v/>
      </c>
      <c r="AF65" s="615" t="str">
        <f aca="false">IF(AD65="x",5,IF(AD65="?","",AD65))</f>
        <v/>
      </c>
      <c r="AG65" s="616" t="str">
        <f aca="false">IF(AF65="","",IF(AE65&gt;AF65,3,IF(AE65=AF65,1,0)))</f>
        <v/>
      </c>
      <c r="AH65" s="617" t="str">
        <f aca="false">IF(AD65="","",IF(AD65="x",0,IF(AD65="?","",AD65)))</f>
        <v/>
      </c>
      <c r="AI65" s="618" t="str">
        <f aca="false">IF(AC65="","",IF(AC65="x",5,IF(AC65="?","",AC65)))</f>
        <v/>
      </c>
      <c r="AJ65" s="619" t="str">
        <f aca="false">IF(AI65="","",IF(AH65&gt;AI65,3,IF(AH65=AI65,1,0)))</f>
        <v/>
      </c>
      <c r="AL65" s="620" t="str">
        <f aca="false">IF(E65=$AO$5,V65,IF(F65=$AO$5,Y65,""))</f>
        <v/>
      </c>
      <c r="AM65" s="621" t="str">
        <f aca="false">IF(E65=$AO$5,W65,IF(F65=$AO$5,Z65,""))</f>
        <v/>
      </c>
      <c r="AN65" s="622" t="str">
        <f aca="false">IF(E65=$AO$5,X65,IF(F65=$AO$5,AA65,""))</f>
        <v/>
      </c>
      <c r="AO65" s="623" t="str">
        <f aca="false">IF(AN65="","",1)</f>
        <v/>
      </c>
      <c r="AQ65" s="620" t="str">
        <f aca="false">IF(E65=$AT$5,V65,IF(F65=$AT$5,Y65,""))</f>
        <v/>
      </c>
      <c r="AR65" s="621" t="str">
        <f aca="false">IF(E65=$AT$5,W65,IF(F65=$AT$5,Z65,""))</f>
        <v/>
      </c>
      <c r="AS65" s="622" t="str">
        <f aca="false">IF(E65=$AT$5,X65,IF(F65=$AT$5,AA65,""))</f>
        <v/>
      </c>
      <c r="AT65" s="623" t="str">
        <f aca="false">IF(AS65="","",1)</f>
        <v/>
      </c>
      <c r="AV65" s="620" t="str">
        <f aca="false">IF(E65=$AY$5,V65,IF(F65=$AY$5,Y65,""))</f>
        <v/>
      </c>
      <c r="AW65" s="621" t="str">
        <f aca="false">IF(E65=$AY$5,W65,IF(F65=$AY$5,Z65,""))</f>
        <v/>
      </c>
      <c r="AX65" s="622" t="str">
        <f aca="false">IF(E65=$AY$5,X65,IF(F65=$AY$5,AA65,""))</f>
        <v/>
      </c>
      <c r="AY65" s="623" t="str">
        <f aca="false">IF(AX65="","",1)</f>
        <v/>
      </c>
      <c r="BA65" s="620" t="str">
        <f aca="false">IF(E65=$BD$5,V65,IF(F65=$BD$5,Y65,""))</f>
        <v/>
      </c>
      <c r="BB65" s="621" t="str">
        <f aca="false">IF(E65=$BD$5,W65,IF(F65=$BD$5,Z65,""))</f>
        <v/>
      </c>
      <c r="BC65" s="622" t="str">
        <f aca="false">IF(E65=$BD$5,X65,IF(F65=$BD$5,AA65,""))</f>
        <v/>
      </c>
      <c r="BD65" s="623" t="str">
        <f aca="false">IF(BC65="","",1)</f>
        <v/>
      </c>
      <c r="BF65" s="620" t="str">
        <f aca="false">IF(E65=$BI$5,V65,IF(F65=$BI$5,Y65,""))</f>
        <v/>
      </c>
      <c r="BG65" s="621" t="str">
        <f aca="false">IF(E65=$BI$5,W65,IF(F65=$BI$5,Z65,""))</f>
        <v/>
      </c>
      <c r="BH65" s="622" t="str">
        <f aca="false">IF(E65=$BI$5,X65,IF(F65=$BI$5,AA65,""))</f>
        <v/>
      </c>
      <c r="BI65" s="623" t="str">
        <f aca="false">IF(BH65="","",1)</f>
        <v/>
      </c>
      <c r="BK65" s="620" t="str">
        <f aca="false">IF(E65=$BN$5,V65,IF(F65=$BN$5,Y65,""))</f>
        <v/>
      </c>
      <c r="BL65" s="621" t="str">
        <f aca="false">IF(E65=$BN$5,W65,IF(F65=$BN$5,Z65,""))</f>
        <v/>
      </c>
      <c r="BM65" s="622" t="str">
        <f aca="false">IF(E65=$BN$5,X65,IF(F65=$BN$5,AA65,""))</f>
        <v/>
      </c>
      <c r="BN65" s="623" t="str">
        <f aca="false">IF(BM65="","",1)</f>
        <v/>
      </c>
      <c r="BP65" s="620" t="str">
        <f aca="false">IF(E65=$BS$5,V65,IF(F65=$BS$5,Y65,""))</f>
        <v/>
      </c>
      <c r="BQ65" s="621" t="str">
        <f aca="false">IF(E65=$BS$5,W65,IF(F65=$BS$5,Z65,""))</f>
        <v/>
      </c>
      <c r="BR65" s="622" t="str">
        <f aca="false">IF(E65=$BS$5,X65,IF(F65=$BS$5,AA65,""))</f>
        <v/>
      </c>
      <c r="BS65" s="623" t="str">
        <f aca="false">IF(BR65="","",1)</f>
        <v/>
      </c>
      <c r="BU65" s="620" t="str">
        <f aca="false">IF(E65=$BX$5,V65,IF(F65=$BX$5,Y65,""))</f>
        <v/>
      </c>
      <c r="BV65" s="621" t="str">
        <f aca="false">IF(E65=$BX$5,W65,IF(F65=$BX$5,Z65,""))</f>
        <v/>
      </c>
      <c r="BW65" s="622" t="str">
        <f aca="false">IF(E65=$BX$5,X65,IF(F65=$BX$5,AA65,""))</f>
        <v/>
      </c>
      <c r="BX65" s="623" t="str">
        <f aca="false">IF(BW65="","",1)</f>
        <v/>
      </c>
      <c r="BZ65" s="620" t="str">
        <f aca="false">IF(E65=$CC$5,V65,IF(F65=$CC$5,Y65,""))</f>
        <v/>
      </c>
      <c r="CA65" s="621" t="str">
        <f aca="false">IF(E65=$CC$5,W65,IF(F65=$CC$5,Z65,""))</f>
        <v/>
      </c>
      <c r="CB65" s="622" t="str">
        <f aca="false">IF(E65=$CC$5,X65,IF(F65=$CC$5,AA65,""))</f>
        <v/>
      </c>
      <c r="CC65" s="623" t="str">
        <f aca="false">IF(CB65="","",1)</f>
        <v/>
      </c>
      <c r="CE65" s="620" t="str">
        <f aca="false">IF(E65=$CH$5,V65,IF(F65=$CH$5,Y65,""))</f>
        <v/>
      </c>
      <c r="CF65" s="621" t="str">
        <f aca="false">IF(E65=$CH$5,W65,IF(F65=$CH$5,Z65,""))</f>
        <v/>
      </c>
      <c r="CG65" s="622" t="str">
        <f aca="false">IF(E65=$CH$5,X65,IF(F65=$CH$5,AA65,""))</f>
        <v/>
      </c>
      <c r="CH65" s="623" t="str">
        <f aca="false">IF(CG65="","",1)</f>
        <v/>
      </c>
      <c r="CJ65" s="620" t="str">
        <f aca="false">IF(E65=$CM$5,V65,IF(F65=$CM$5,Y65,""))</f>
        <v/>
      </c>
      <c r="CK65" s="621" t="str">
        <f aca="false">IF(E65=$CM$5,W65,IF(F65=$CM$5,Z65,""))</f>
        <v/>
      </c>
      <c r="CL65" s="622" t="str">
        <f aca="false">IF(E65=$CM$5,X65,IF(F65=$CM$5,AA65,""))</f>
        <v/>
      </c>
      <c r="CM65" s="623" t="str">
        <f aca="false">IF(CL65="","",1)</f>
        <v/>
      </c>
      <c r="CO65" s="620" t="str">
        <f aca="false">IF(E65=$CR$5,V65,IF(F65=$CR$5,Y65,""))</f>
        <v/>
      </c>
      <c r="CP65" s="621" t="str">
        <f aca="false">IF(E65=$CR$5,W65,IF(F65=$CR$5,Z65,""))</f>
        <v/>
      </c>
      <c r="CQ65" s="622" t="str">
        <f aca="false">IF(E65=$CR$5,X65,IF(F65=$CR$5,AA65,""))</f>
        <v/>
      </c>
      <c r="CR65" s="623" t="str">
        <f aca="false">IF(CQ65="","",1)</f>
        <v/>
      </c>
      <c r="CT65" s="620" t="str">
        <f aca="false">IF(E65=$CW$5,V65,IF(F65=$CW$5,Y65,""))</f>
        <v/>
      </c>
      <c r="CU65" s="621" t="str">
        <f aca="false">IF(E65=$CW$5,W65,IF(F65=$CW$5,Z65,""))</f>
        <v/>
      </c>
      <c r="CV65" s="622" t="str">
        <f aca="false">IF(E65=$CW$5,X65,IF(F65=$CW$5,AA65,""))</f>
        <v/>
      </c>
      <c r="CW65" s="623" t="str">
        <f aca="false">IF(CV65="","",1)</f>
        <v/>
      </c>
      <c r="CY65" s="620" t="str">
        <f aca="false">IF(E65=$DB$5,V65,IF(F65=$DB$5,Y65,""))</f>
        <v/>
      </c>
      <c r="CZ65" s="621" t="str">
        <f aca="false">IF(E65=$DB$5,W65,IF(F65=$DB$5,Z65,""))</f>
        <v/>
      </c>
      <c r="DA65" s="622" t="str">
        <f aca="false">IF(E65=$DB$5,X65,IF(F65=$DB$5,AA65,""))</f>
        <v/>
      </c>
      <c r="DB65" s="623" t="str">
        <f aca="false">IF(DA65="","",1)</f>
        <v/>
      </c>
      <c r="DD65" s="620" t="str">
        <f aca="false">IF(E65=$DG$5,V65,IF(F65=$DG$5,Y65,""))</f>
        <v/>
      </c>
      <c r="DE65" s="621" t="str">
        <f aca="false">IF(E65=$DG$5,W65,IF(F65=$DG$5,Z65,""))</f>
        <v/>
      </c>
      <c r="DF65" s="622" t="str">
        <f aca="false">IF(E65=$DG$5,X65,IF(F65=$DG$5,AA65,""))</f>
        <v/>
      </c>
      <c r="DG65" s="623" t="str">
        <f aca="false">IF(DF65="","",1)</f>
        <v/>
      </c>
      <c r="DI65" s="620" t="str">
        <f aca="false">IF(E65=$DL$5,V65,IF(F65=$DL$5,Y65,""))</f>
        <v/>
      </c>
      <c r="DJ65" s="621" t="str">
        <f aca="false">IF(E65=$DL$5,W65,IF(F65=$DL$5,Z65,""))</f>
        <v/>
      </c>
      <c r="DK65" s="622" t="str">
        <f aca="false">IF(E65=$DL$5,X65,IF(F65=$DL$5,AA65,""))</f>
        <v/>
      </c>
      <c r="DL65" s="623" t="str">
        <f aca="false">IF(DK65="","",1)</f>
        <v/>
      </c>
      <c r="DP65" s="620" t="str">
        <f aca="false">IF(J65=$DS$5,AE65,IF(K65=$DS$5,AH65,""))</f>
        <v/>
      </c>
      <c r="DQ65" s="621" t="str">
        <f aca="false">IF(J65=$DS$5,AF65,IF(K65=$DS$5,AI65,""))</f>
        <v/>
      </c>
      <c r="DR65" s="622" t="str">
        <f aca="false">IF(J65=$DS$5,AG65,IF(K65=$DS$5,AJ65,""))</f>
        <v/>
      </c>
      <c r="DS65" s="623" t="str">
        <f aca="false">IF(DR65="","",1)</f>
        <v/>
      </c>
      <c r="DT65" s="245"/>
      <c r="DU65" s="620" t="str">
        <f aca="false">IF(J65=$DX$5,AE65,IF(K65=$DX$5,AH65,""))</f>
        <v/>
      </c>
      <c r="DV65" s="621" t="str">
        <f aca="false">IF(J65=DX$5,AF65,IF(K65=DX$5,AI65,""))</f>
        <v/>
      </c>
      <c r="DW65" s="622" t="str">
        <f aca="false">IF(J65=DX$5,AG65,IF(K65=DX$5,AJ65,""))</f>
        <v/>
      </c>
      <c r="DX65" s="623" t="str">
        <f aca="false">IF(DW65="","",1)</f>
        <v/>
      </c>
      <c r="DY65" s="245"/>
      <c r="DZ65" s="620" t="str">
        <f aca="false">IF(J65=EC$5,AE65,IF(K65=EC$5,AH65,""))</f>
        <v/>
      </c>
      <c r="EA65" s="621" t="str">
        <f aca="false">IF(J65=EC$5,AF65,IF(K65=EC$5,AI65,""))</f>
        <v/>
      </c>
      <c r="EB65" s="622" t="str">
        <f aca="false">IF(J65=EC$5,AG65,IF(K65=EC$5,AJ65,""))</f>
        <v/>
      </c>
      <c r="EC65" s="623" t="str">
        <f aca="false">IF(EB65="","",1)</f>
        <v/>
      </c>
      <c r="ED65" s="245"/>
      <c r="EE65" s="620" t="str">
        <f aca="false">IF(J65=EH$5,AE65,IF(K65=EH$5,AH65,""))</f>
        <v/>
      </c>
      <c r="EF65" s="621" t="str">
        <f aca="false">IF(J65=EH$5,AF65,IF(K65=EH$5,AI65,""))</f>
        <v/>
      </c>
      <c r="EG65" s="622" t="str">
        <f aca="false">IF(J65=EH$5,AG65,IF(K65=EH$5,AJ65,""))</f>
        <v/>
      </c>
      <c r="EH65" s="623" t="str">
        <f aca="false">IF(EG65="","",1)</f>
        <v/>
      </c>
      <c r="EI65" s="245"/>
      <c r="EJ65" s="620" t="str">
        <f aca="false">IF(J65=EM$5,AE65,IF(K65=EM$5,AH65,""))</f>
        <v/>
      </c>
      <c r="EK65" s="621" t="str">
        <f aca="false">IF(J65=EM$5,AF65,IF(K65=EM$5,AI65,""))</f>
        <v/>
      </c>
      <c r="EL65" s="622" t="str">
        <f aca="false">IF(J65=EM$5,AG65,IF(K65=EM$5,AJ65,""))</f>
        <v/>
      </c>
      <c r="EM65" s="623" t="str">
        <f aca="false">IF(EL65="","",1)</f>
        <v/>
      </c>
      <c r="EN65" s="245"/>
      <c r="EO65" s="620" t="str">
        <f aca="false">IF(J65=ER$5,AE65,IF(K65=ER$5,AH65,""))</f>
        <v/>
      </c>
      <c r="EP65" s="621" t="str">
        <f aca="false">IF(J65=ER$5,AF65,IF(K65=ER$5,AI65,""))</f>
        <v/>
      </c>
      <c r="EQ65" s="622" t="str">
        <f aca="false">IF(J65=ER$5,AG65,IF(K65=ER$5,AJ65,""))</f>
        <v/>
      </c>
      <c r="ER65" s="623" t="str">
        <f aca="false">IF(EQ65="","",1)</f>
        <v/>
      </c>
      <c r="ES65" s="245"/>
      <c r="ET65" s="620" t="str">
        <f aca="false">IF(J65=EW$5,AE65,IF(K65=EW$5,AH65,""))</f>
        <v/>
      </c>
      <c r="EU65" s="621" t="str">
        <f aca="false">IF(J65=EW$5,AF65,IF(K65=EW$5,AI65,""))</f>
        <v/>
      </c>
      <c r="EV65" s="622" t="str">
        <f aca="false">IF(J65=EW$5,AG65,IF(K65=EW$5,AJ65,""))</f>
        <v/>
      </c>
      <c r="EW65" s="623" t="str">
        <f aca="false">IF(EV65="","",1)</f>
        <v/>
      </c>
      <c r="EX65" s="245"/>
      <c r="EY65" s="620" t="str">
        <f aca="false">IF(J65=FB$5,AE65,IF(K65=FB$5,AH65,""))</f>
        <v/>
      </c>
      <c r="EZ65" s="621" t="str">
        <f aca="false">IF(J65=FB$5,AF65,IF(K65=FB$5,AI65,""))</f>
        <v/>
      </c>
      <c r="FA65" s="622" t="str">
        <f aca="false">IF(J65=FB$5,AG65,IF(K65=FB$5,AJ65,""))</f>
        <v/>
      </c>
      <c r="FB65" s="623" t="str">
        <f aca="false">IF(FA65="","",1)</f>
        <v/>
      </c>
      <c r="FD65" s="620" t="str">
        <f aca="false">IF(J65=FG$5,AE65,IF(K65=FG$5,AH65,""))</f>
        <v/>
      </c>
      <c r="FE65" s="621" t="str">
        <f aca="false">IF(J65=FG$5,AF65,IF(K65=FG$5,AI65,""))</f>
        <v/>
      </c>
      <c r="FF65" s="622" t="str">
        <f aca="false">IF(J65=FG$5,AG65,IF(K65=FG$5,AJ65,""))</f>
        <v/>
      </c>
      <c r="FG65" s="623" t="str">
        <f aca="false">IF(FF65="","",1)</f>
        <v/>
      </c>
      <c r="FI65" s="620" t="str">
        <f aca="false">IF(J65=FL$5,AE65,IF(K65=FL$5,AH65,""))</f>
        <v/>
      </c>
      <c r="FJ65" s="621" t="str">
        <f aca="false">IF(J65=FL$5,AF65,IF(K65=FL$5,AI65,""))</f>
        <v/>
      </c>
      <c r="FK65" s="622" t="str">
        <f aca="false">IF(J65=FL$5,AG65,IF(K65=FL$5,AJ65,""))</f>
        <v/>
      </c>
      <c r="FL65" s="623" t="str">
        <f aca="false">IF(FK65="","",1)</f>
        <v/>
      </c>
      <c r="FN65" s="620" t="str">
        <f aca="false">IF(J65=FQ$5,AE65,IF(K65=FQ$5,AH65,""))</f>
        <v/>
      </c>
      <c r="FO65" s="621" t="str">
        <f aca="false">IF(J65=FQ$5,AF65,IF(K65=FQ$5,AI65,""))</f>
        <v/>
      </c>
      <c r="FP65" s="622" t="str">
        <f aca="false">IF(J65=FQ$5,AG65,IF(K65=FQ$5,AJ65,""))</f>
        <v/>
      </c>
      <c r="FQ65" s="623" t="str">
        <f aca="false">IF(FP65="","",1)</f>
        <v/>
      </c>
      <c r="FS65" s="620" t="str">
        <f aca="false">IF(J65=FV$5,AE65,IF(K65=FV$5,AH65,""))</f>
        <v/>
      </c>
      <c r="FT65" s="621" t="str">
        <f aca="false">IF(J65=FV$5,AF65,IF(K65=FV$5,AI65,""))</f>
        <v/>
      </c>
      <c r="FU65" s="622" t="str">
        <f aca="false">IF(J65=FV$5,AG65,IF(K65=FV$5,AJ65,""))</f>
        <v/>
      </c>
      <c r="FV65" s="623" t="str">
        <f aca="false">IF(FU65="","",1)</f>
        <v/>
      </c>
      <c r="FX65" s="620" t="str">
        <f aca="false">IF(J65=GA$5,AE65,IF(K65=GA$5,AH65,""))</f>
        <v/>
      </c>
      <c r="FY65" s="621" t="str">
        <f aca="false">IF(J65=GA$5,AF65,IF(K65=GA$5,AI65,""))</f>
        <v/>
      </c>
      <c r="FZ65" s="622" t="str">
        <f aca="false">IF(J65=GA$5,AG65,IF(K65=GA$5,AJ65,""))</f>
        <v/>
      </c>
      <c r="GA65" s="623" t="str">
        <f aca="false">IF(FZ65="","",1)</f>
        <v/>
      </c>
      <c r="GC65" s="620" t="str">
        <f aca="false">IF(J65=GF$5,AE65,IF(K65=GF$5,AH65,""))</f>
        <v/>
      </c>
      <c r="GD65" s="621" t="str">
        <f aca="false">IF(J65=GF$5,AF65,IF(K65=GF$5,AI65,""))</f>
        <v/>
      </c>
      <c r="GE65" s="622" t="str">
        <f aca="false">IF(J65=GF$5,AG65,IF(K65=GF$5,AJ65,""))</f>
        <v/>
      </c>
      <c r="GF65" s="623" t="str">
        <f aca="false">IF(GE65="","",1)</f>
        <v/>
      </c>
      <c r="GH65" s="620" t="str">
        <f aca="false">IF(J65=GK$5,AE65,IF(K65=GK$5,AH65,""))</f>
        <v/>
      </c>
      <c r="GI65" s="621" t="str">
        <f aca="false">IF(J65=GK$5,AF65,IF(K65=GK$5,AI65,""))</f>
        <v/>
      </c>
      <c r="GJ65" s="622" t="str">
        <f aca="false">IF(J65=GK$5,AG65,IF(K65=GK$5,AJ65,""))</f>
        <v/>
      </c>
      <c r="GK65" s="623" t="str">
        <f aca="false">IF(GJ65="","",1)</f>
        <v/>
      </c>
      <c r="GM65" s="620" t="str">
        <f aca="false">IF(J65=GP$5,AE65,IF(K65=GP$5,AH65,""))</f>
        <v/>
      </c>
      <c r="GN65" s="621" t="str">
        <f aca="false">IF(J65=GP$5,AF65,IF(K65=GP$5,AI65,""))</f>
        <v/>
      </c>
      <c r="GO65" s="622" t="str">
        <f aca="false">IF(J65=GP$5,AG65,IF(K65=GP$5,AJ65,""))</f>
        <v/>
      </c>
      <c r="GP65" s="623" t="str">
        <f aca="false">IF(GO65="","",1)</f>
        <v/>
      </c>
    </row>
    <row r="66" customFormat="false" ht="12.75" hidden="false" customHeight="false" outlineLevel="0" collapsed="false">
      <c r="C66" s="626"/>
      <c r="D66" s="627"/>
      <c r="E66" s="628"/>
      <c r="F66" s="629"/>
      <c r="G66" s="611" t="str">
        <f aca="false">IF(D66="","",IF(OR(D66&amp;E66=D65&amp;E65,D66&amp;E66=D65&amp;F65,D66&amp;F66=D65&amp;E65,D66&amp;F66=D65&amp;F65),"F","G"))</f>
        <v/>
      </c>
      <c r="H66" s="626"/>
      <c r="I66" s="627"/>
      <c r="J66" s="628"/>
      <c r="K66" s="629"/>
      <c r="L66" s="611" t="str">
        <f aca="false">IF(I66="","",IF(OR(I66&amp;J66=I65&amp;J65,I66&amp;J66=I65&amp;K65,I66&amp;K66=I65&amp;J65,I66&amp;K66=I65&amp;K65),"F","G"))</f>
        <v/>
      </c>
      <c r="M66" s="627"/>
      <c r="O66" s="0" t="str">
        <f aca="false">IF(C66="","",IF(OR(VLOOKUP(E66,Erfassung!$C$17:$V$48,17,FALSE())=TRUE(),VLOOKUP(F66,Erfassung!$C$17:$V$48,17,FALSE())=TRUE()),0,1))</f>
        <v/>
      </c>
      <c r="P66" s="0" t="str">
        <f aca="false">IF(C66="","",IF(OR(VLOOKUP(J66,Erfassung!$D$17:$V$48,16,FALSE())=TRUE(),VLOOKUP(K66,Erfassung!$D$17:$V$48,16,FALSE())=TRUE()),0,1))</f>
        <v/>
      </c>
      <c r="Q66" s="245" t="str">
        <f aca="false">IF(C66="","",IF($Q$4=1,1,IF(OR(VLOOKUP(E66,Erfassung!$C$17:$V$48,19,FALSE())=TRUE(),VLOOKUP(F66,Erfassung!$C$17:$V$48,19,FALSE())=TRUE(),VLOOKUP(E66,Erfassung!$C$17:$V$48,20,FALSE())=TRUE(),VLOOKUP(F66,Erfassung!$C$17:$V$48,20,FALSE())=TRUE()),0,1)))</f>
        <v/>
      </c>
      <c r="R66" s="0" t="str">
        <f aca="false">IF(C66="","",IF($Q$4=1,1,IF(OR(VLOOKUP(J66,Erfassung!$D$17:$V$48,18,FALSE())=TRUE(),VLOOKUP(K66,Erfassung!$D$17:$V$48,18,FALSE())=TRUE(),VLOOKUP(J66,Erfassung!$D$17:$V$48,19,FALSE())=TRUE(),VLOOKUP(K66,Erfassung!$D$17:$V$48,19,FALSE())=TRUE()),0,1)))</f>
        <v/>
      </c>
      <c r="T66" s="612" t="str">
        <f aca="false">IF(O66=0,"",IF(Q66=0,"",IF(C66="","",IF(VLOOKUP(C66,Spielpläne!$D$8:$K$341,6,FALSE())="","",VLOOKUP(C66,Spielpläne!$D$8:$K$341,6,FALSE())))))</f>
        <v/>
      </c>
      <c r="U66" s="613" t="str">
        <f aca="false">IF(O66=0,"",IF(Q66=0,"",IF(C66="","",IF(VLOOKUP(C66,Spielpläne!$D$8:$K$341,8,FALSE())="","",VLOOKUP(C66,Spielpläne!$D$8:$K$341,8,FALSE())))))</f>
        <v/>
      </c>
      <c r="V66" s="614" t="str">
        <f aca="false">IF(T66="x",0,IF(T66="?","",T66))</f>
        <v/>
      </c>
      <c r="W66" s="615" t="str">
        <f aca="false">IF(U66="x",5,IF(U66="?","",U66))</f>
        <v/>
      </c>
      <c r="X66" s="616" t="str">
        <f aca="false">IF(W66="","",IF(V66&gt;W66,3,IF(V66=W66,1,0)))</f>
        <v/>
      </c>
      <c r="Y66" s="617" t="str">
        <f aca="false">IF(U66="","",IF(U66="x",0,IF(U66="?","",U66)))</f>
        <v/>
      </c>
      <c r="Z66" s="618" t="str">
        <f aca="false">IF(T66="","",IF(T66="x",5,IF(T66="?","",T66)))</f>
        <v/>
      </c>
      <c r="AA66" s="619" t="str">
        <f aca="false">IF(Z66="","",IF(Y66&gt;Z66,3,IF(Y66=Z66,1,0)))</f>
        <v/>
      </c>
      <c r="AC66" s="612" t="str">
        <f aca="false">IF(P66=0,"",IF(R66=0,"",IF(H66="","",IF(VLOOKUP(H66,Spielpläne!$N$8:$U$341,6,FALSE())="","",VLOOKUP(H66,Spielpläne!$N$8:$U$341,6,FALSE())))))</f>
        <v/>
      </c>
      <c r="AD66" s="613" t="str">
        <f aca="false">IF(P66=0,"",IF(R66=0,"",IF(H66="","",IF(VLOOKUP(H66,Spielpläne!$N$8:$U$341,8,FALSE())="","",VLOOKUP(H66,Spielpläne!$N$8:$U$341,8,FALSE())))))</f>
        <v/>
      </c>
      <c r="AE66" s="614" t="str">
        <f aca="false">IF(AC66="x",0,IF(AC66="?","",AC66))</f>
        <v/>
      </c>
      <c r="AF66" s="615" t="str">
        <f aca="false">IF(AD66="x",5,IF(AD66="?","",AD66))</f>
        <v/>
      </c>
      <c r="AG66" s="616" t="str">
        <f aca="false">IF(AF66="","",IF(AE66&gt;AF66,3,IF(AE66=AF66,1,0)))</f>
        <v/>
      </c>
      <c r="AH66" s="617" t="str">
        <f aca="false">IF(AD66="","",IF(AD66="x",0,IF(AD66="?","",AD66)))</f>
        <v/>
      </c>
      <c r="AI66" s="618" t="str">
        <f aca="false">IF(AC66="","",IF(AC66="x",5,IF(AC66="?","",AC66)))</f>
        <v/>
      </c>
      <c r="AJ66" s="619" t="str">
        <f aca="false">IF(AI66="","",IF(AH66&gt;AI66,3,IF(AH66=AI66,1,0)))</f>
        <v/>
      </c>
      <c r="AL66" s="620" t="str">
        <f aca="false">IF(E66=$AO$5,V66,IF(F66=$AO$5,Y66,""))</f>
        <v/>
      </c>
      <c r="AM66" s="621" t="str">
        <f aca="false">IF(E66=$AO$5,W66,IF(F66=$AO$5,Z66,""))</f>
        <v/>
      </c>
      <c r="AN66" s="622" t="str">
        <f aca="false">IF(E66=$AO$5,X66,IF(F66=$AO$5,AA66,""))</f>
        <v/>
      </c>
      <c r="AO66" s="623" t="str">
        <f aca="false">IF(AN66="","",1)</f>
        <v/>
      </c>
      <c r="AQ66" s="620" t="str">
        <f aca="false">IF(E66=$AT$5,V66,IF(F66=$AT$5,Y66,""))</f>
        <v/>
      </c>
      <c r="AR66" s="621" t="str">
        <f aca="false">IF(E66=$AT$5,W66,IF(F66=$AT$5,Z66,""))</f>
        <v/>
      </c>
      <c r="AS66" s="622" t="str">
        <f aca="false">IF(E66=$AT$5,X66,IF(F66=$AT$5,AA66,""))</f>
        <v/>
      </c>
      <c r="AT66" s="623" t="str">
        <f aca="false">IF(AS66="","",1)</f>
        <v/>
      </c>
      <c r="AV66" s="620" t="str">
        <f aca="false">IF(E66=$AY$5,V66,IF(F66=$AY$5,Y66,""))</f>
        <v/>
      </c>
      <c r="AW66" s="621" t="str">
        <f aca="false">IF(E66=$AY$5,W66,IF(F66=$AY$5,Z66,""))</f>
        <v/>
      </c>
      <c r="AX66" s="622" t="str">
        <f aca="false">IF(E66=$AY$5,X66,IF(F66=$AY$5,AA66,""))</f>
        <v/>
      </c>
      <c r="AY66" s="623" t="str">
        <f aca="false">IF(AX66="","",1)</f>
        <v/>
      </c>
      <c r="BA66" s="620" t="str">
        <f aca="false">IF(E66=$BD$5,V66,IF(F66=$BD$5,Y66,""))</f>
        <v/>
      </c>
      <c r="BB66" s="621" t="str">
        <f aca="false">IF(E66=$BD$5,W66,IF(F66=$BD$5,Z66,""))</f>
        <v/>
      </c>
      <c r="BC66" s="622" t="str">
        <f aca="false">IF(E66=$BD$5,X66,IF(F66=$BD$5,AA66,""))</f>
        <v/>
      </c>
      <c r="BD66" s="623" t="str">
        <f aca="false">IF(BC66="","",1)</f>
        <v/>
      </c>
      <c r="BF66" s="620" t="str">
        <f aca="false">IF(E66=$BI$5,V66,IF(F66=$BI$5,Y66,""))</f>
        <v/>
      </c>
      <c r="BG66" s="621" t="str">
        <f aca="false">IF(E66=$BI$5,W66,IF(F66=$BI$5,Z66,""))</f>
        <v/>
      </c>
      <c r="BH66" s="622" t="str">
        <f aca="false">IF(E66=$BI$5,X66,IF(F66=$BI$5,AA66,""))</f>
        <v/>
      </c>
      <c r="BI66" s="623" t="str">
        <f aca="false">IF(BH66="","",1)</f>
        <v/>
      </c>
      <c r="BK66" s="620" t="str">
        <f aca="false">IF(E66=$BN$5,V66,IF(F66=$BN$5,Y66,""))</f>
        <v/>
      </c>
      <c r="BL66" s="621" t="str">
        <f aca="false">IF(E66=$BN$5,W66,IF(F66=$BN$5,Z66,""))</f>
        <v/>
      </c>
      <c r="BM66" s="622" t="str">
        <f aca="false">IF(E66=$BN$5,X66,IF(F66=$BN$5,AA66,""))</f>
        <v/>
      </c>
      <c r="BN66" s="623" t="str">
        <f aca="false">IF(BM66="","",1)</f>
        <v/>
      </c>
      <c r="BP66" s="620" t="str">
        <f aca="false">IF(E66=$BS$5,V66,IF(F66=$BS$5,Y66,""))</f>
        <v/>
      </c>
      <c r="BQ66" s="621" t="str">
        <f aca="false">IF(E66=$BS$5,W66,IF(F66=$BS$5,Z66,""))</f>
        <v/>
      </c>
      <c r="BR66" s="622" t="str">
        <f aca="false">IF(E66=$BS$5,X66,IF(F66=$BS$5,AA66,""))</f>
        <v/>
      </c>
      <c r="BS66" s="623" t="str">
        <f aca="false">IF(BR66="","",1)</f>
        <v/>
      </c>
      <c r="BU66" s="620" t="str">
        <f aca="false">IF(E66=$BX$5,V66,IF(F66=$BX$5,Y66,""))</f>
        <v/>
      </c>
      <c r="BV66" s="621" t="str">
        <f aca="false">IF(E66=$BX$5,W66,IF(F66=$BX$5,Z66,""))</f>
        <v/>
      </c>
      <c r="BW66" s="622" t="str">
        <f aca="false">IF(E66=$BX$5,X66,IF(F66=$BX$5,AA66,""))</f>
        <v/>
      </c>
      <c r="BX66" s="623" t="str">
        <f aca="false">IF(BW66="","",1)</f>
        <v/>
      </c>
      <c r="BZ66" s="620" t="str">
        <f aca="false">IF(E66=$CC$5,V66,IF(F66=$CC$5,Y66,""))</f>
        <v/>
      </c>
      <c r="CA66" s="621" t="str">
        <f aca="false">IF(E66=$CC$5,W66,IF(F66=$CC$5,Z66,""))</f>
        <v/>
      </c>
      <c r="CB66" s="622" t="str">
        <f aca="false">IF(E66=$CC$5,X66,IF(F66=$CC$5,AA66,""))</f>
        <v/>
      </c>
      <c r="CC66" s="623" t="str">
        <f aca="false">IF(CB66="","",1)</f>
        <v/>
      </c>
      <c r="CE66" s="620" t="str">
        <f aca="false">IF(E66=$CH$5,V66,IF(F66=$CH$5,Y66,""))</f>
        <v/>
      </c>
      <c r="CF66" s="621" t="str">
        <f aca="false">IF(E66=$CH$5,W66,IF(F66=$CH$5,Z66,""))</f>
        <v/>
      </c>
      <c r="CG66" s="622" t="str">
        <f aca="false">IF(E66=$CH$5,X66,IF(F66=$CH$5,AA66,""))</f>
        <v/>
      </c>
      <c r="CH66" s="623" t="str">
        <f aca="false">IF(CG66="","",1)</f>
        <v/>
      </c>
      <c r="CJ66" s="620" t="str">
        <f aca="false">IF(E66=$CM$5,V66,IF(F66=$CM$5,Y66,""))</f>
        <v/>
      </c>
      <c r="CK66" s="621" t="str">
        <f aca="false">IF(E66=$CM$5,W66,IF(F66=$CM$5,Z66,""))</f>
        <v/>
      </c>
      <c r="CL66" s="622" t="str">
        <f aca="false">IF(E66=$CM$5,X66,IF(F66=$CM$5,AA66,""))</f>
        <v/>
      </c>
      <c r="CM66" s="623" t="str">
        <f aca="false">IF(CL66="","",1)</f>
        <v/>
      </c>
      <c r="CO66" s="620" t="str">
        <f aca="false">IF(E66=$CR$5,V66,IF(F66=$CR$5,Y66,""))</f>
        <v/>
      </c>
      <c r="CP66" s="621" t="str">
        <f aca="false">IF(E66=$CR$5,W66,IF(F66=$CR$5,Z66,""))</f>
        <v/>
      </c>
      <c r="CQ66" s="622" t="str">
        <f aca="false">IF(E66=$CR$5,X66,IF(F66=$CR$5,AA66,""))</f>
        <v/>
      </c>
      <c r="CR66" s="623" t="str">
        <f aca="false">IF(CQ66="","",1)</f>
        <v/>
      </c>
      <c r="CT66" s="620" t="str">
        <f aca="false">IF(E66=$CW$5,V66,IF(F66=$CW$5,Y66,""))</f>
        <v/>
      </c>
      <c r="CU66" s="621" t="str">
        <f aca="false">IF(E66=$CW$5,W66,IF(F66=$CW$5,Z66,""))</f>
        <v/>
      </c>
      <c r="CV66" s="622" t="str">
        <f aca="false">IF(E66=$CW$5,X66,IF(F66=$CW$5,AA66,""))</f>
        <v/>
      </c>
      <c r="CW66" s="623" t="str">
        <f aca="false">IF(CV66="","",1)</f>
        <v/>
      </c>
      <c r="CY66" s="620" t="str">
        <f aca="false">IF(E66=$DB$5,V66,IF(F66=$DB$5,Y66,""))</f>
        <v/>
      </c>
      <c r="CZ66" s="621" t="str">
        <f aca="false">IF(E66=$DB$5,W66,IF(F66=$DB$5,Z66,""))</f>
        <v/>
      </c>
      <c r="DA66" s="622" t="str">
        <f aca="false">IF(E66=$DB$5,X66,IF(F66=$DB$5,AA66,""))</f>
        <v/>
      </c>
      <c r="DB66" s="623" t="str">
        <f aca="false">IF(DA66="","",1)</f>
        <v/>
      </c>
      <c r="DD66" s="620" t="str">
        <f aca="false">IF(E66=$DG$5,V66,IF(F66=$DG$5,Y66,""))</f>
        <v/>
      </c>
      <c r="DE66" s="621" t="str">
        <f aca="false">IF(E66=$DG$5,W66,IF(F66=$DG$5,Z66,""))</f>
        <v/>
      </c>
      <c r="DF66" s="622" t="str">
        <f aca="false">IF(E66=$DG$5,X66,IF(F66=$DG$5,AA66,""))</f>
        <v/>
      </c>
      <c r="DG66" s="623" t="str">
        <f aca="false">IF(DF66="","",1)</f>
        <v/>
      </c>
      <c r="DI66" s="620" t="str">
        <f aca="false">IF(E66=$DL$5,V66,IF(F66=$DL$5,Y66,""))</f>
        <v/>
      </c>
      <c r="DJ66" s="621" t="str">
        <f aca="false">IF(E66=$DL$5,W66,IF(F66=$DL$5,Z66,""))</f>
        <v/>
      </c>
      <c r="DK66" s="622" t="str">
        <f aca="false">IF(E66=$DL$5,X66,IF(F66=$DL$5,AA66,""))</f>
        <v/>
      </c>
      <c r="DL66" s="623" t="str">
        <f aca="false">IF(DK66="","",1)</f>
        <v/>
      </c>
      <c r="DP66" s="620" t="str">
        <f aca="false">IF(J66=$DS$5,AE66,IF(K66=$DS$5,AH66,""))</f>
        <v/>
      </c>
      <c r="DQ66" s="621" t="str">
        <f aca="false">IF(J66=$DS$5,AF66,IF(K66=$DS$5,AI66,""))</f>
        <v/>
      </c>
      <c r="DR66" s="622" t="str">
        <f aca="false">IF(J66=$DS$5,AG66,IF(K66=$DS$5,AJ66,""))</f>
        <v/>
      </c>
      <c r="DS66" s="623" t="str">
        <f aca="false">IF(DR66="","",1)</f>
        <v/>
      </c>
      <c r="DT66" s="245"/>
      <c r="DU66" s="620" t="str">
        <f aca="false">IF(J66=$DX$5,AE66,IF(K66=$DX$5,AH66,""))</f>
        <v/>
      </c>
      <c r="DV66" s="621" t="str">
        <f aca="false">IF(J66=DX$5,AF66,IF(K66=DX$5,AI66,""))</f>
        <v/>
      </c>
      <c r="DW66" s="622" t="str">
        <f aca="false">IF(J66=DX$5,AG66,IF(K66=DX$5,AJ66,""))</f>
        <v/>
      </c>
      <c r="DX66" s="623" t="str">
        <f aca="false">IF(DW66="","",1)</f>
        <v/>
      </c>
      <c r="DY66" s="245"/>
      <c r="DZ66" s="620" t="str">
        <f aca="false">IF(J66=EC$5,AE66,IF(K66=EC$5,AH66,""))</f>
        <v/>
      </c>
      <c r="EA66" s="621" t="str">
        <f aca="false">IF(J66=EC$5,AF66,IF(K66=EC$5,AI66,""))</f>
        <v/>
      </c>
      <c r="EB66" s="622" t="str">
        <f aca="false">IF(J66=EC$5,AG66,IF(K66=EC$5,AJ66,""))</f>
        <v/>
      </c>
      <c r="EC66" s="623" t="str">
        <f aca="false">IF(EB66="","",1)</f>
        <v/>
      </c>
      <c r="ED66" s="245"/>
      <c r="EE66" s="620" t="str">
        <f aca="false">IF(J66=EH$5,AE66,IF(K66=EH$5,AH66,""))</f>
        <v/>
      </c>
      <c r="EF66" s="621" t="str">
        <f aca="false">IF(J66=EH$5,AF66,IF(K66=EH$5,AI66,""))</f>
        <v/>
      </c>
      <c r="EG66" s="622" t="str">
        <f aca="false">IF(J66=EH$5,AG66,IF(K66=EH$5,AJ66,""))</f>
        <v/>
      </c>
      <c r="EH66" s="623" t="str">
        <f aca="false">IF(EG66="","",1)</f>
        <v/>
      </c>
      <c r="EI66" s="245"/>
      <c r="EJ66" s="620" t="str">
        <f aca="false">IF(J66=EM$5,AE66,IF(K66=EM$5,AH66,""))</f>
        <v/>
      </c>
      <c r="EK66" s="621" t="str">
        <f aca="false">IF(J66=EM$5,AF66,IF(K66=EM$5,AI66,""))</f>
        <v/>
      </c>
      <c r="EL66" s="622" t="str">
        <f aca="false">IF(J66=EM$5,AG66,IF(K66=EM$5,AJ66,""))</f>
        <v/>
      </c>
      <c r="EM66" s="623" t="str">
        <f aca="false">IF(EL66="","",1)</f>
        <v/>
      </c>
      <c r="EN66" s="245"/>
      <c r="EO66" s="620" t="str">
        <f aca="false">IF(J66=ER$5,AE66,IF(K66=ER$5,AH66,""))</f>
        <v/>
      </c>
      <c r="EP66" s="621" t="str">
        <f aca="false">IF(J66=ER$5,AF66,IF(K66=ER$5,AI66,""))</f>
        <v/>
      </c>
      <c r="EQ66" s="622" t="str">
        <f aca="false">IF(J66=ER$5,AG66,IF(K66=ER$5,AJ66,""))</f>
        <v/>
      </c>
      <c r="ER66" s="623" t="str">
        <f aca="false">IF(EQ66="","",1)</f>
        <v/>
      </c>
      <c r="ES66" s="245"/>
      <c r="ET66" s="620" t="str">
        <f aca="false">IF(J66=EW$5,AE66,IF(K66=EW$5,AH66,""))</f>
        <v/>
      </c>
      <c r="EU66" s="621" t="str">
        <f aca="false">IF(J66=EW$5,AF66,IF(K66=EW$5,AI66,""))</f>
        <v/>
      </c>
      <c r="EV66" s="622" t="str">
        <f aca="false">IF(J66=EW$5,AG66,IF(K66=EW$5,AJ66,""))</f>
        <v/>
      </c>
      <c r="EW66" s="623" t="str">
        <f aca="false">IF(EV66="","",1)</f>
        <v/>
      </c>
      <c r="EX66" s="245"/>
      <c r="EY66" s="620" t="str">
        <f aca="false">IF(J66=FB$5,AE66,IF(K66=FB$5,AH66,""))</f>
        <v/>
      </c>
      <c r="EZ66" s="621" t="str">
        <f aca="false">IF(J66=FB$5,AF66,IF(K66=FB$5,AI66,""))</f>
        <v/>
      </c>
      <c r="FA66" s="622" t="str">
        <f aca="false">IF(J66=FB$5,AG66,IF(K66=FB$5,AJ66,""))</f>
        <v/>
      </c>
      <c r="FB66" s="623" t="str">
        <f aca="false">IF(FA66="","",1)</f>
        <v/>
      </c>
      <c r="FD66" s="620" t="str">
        <f aca="false">IF(J66=FG$5,AE66,IF(K66=FG$5,AH66,""))</f>
        <v/>
      </c>
      <c r="FE66" s="621" t="str">
        <f aca="false">IF(J66=FG$5,AF66,IF(K66=FG$5,AI66,""))</f>
        <v/>
      </c>
      <c r="FF66" s="622" t="str">
        <f aca="false">IF(J66=FG$5,AG66,IF(K66=FG$5,AJ66,""))</f>
        <v/>
      </c>
      <c r="FG66" s="623" t="str">
        <f aca="false">IF(FF66="","",1)</f>
        <v/>
      </c>
      <c r="FI66" s="620" t="str">
        <f aca="false">IF(J66=FL$5,AE66,IF(K66=FL$5,AH66,""))</f>
        <v/>
      </c>
      <c r="FJ66" s="621" t="str">
        <f aca="false">IF(J66=FL$5,AF66,IF(K66=FL$5,AI66,""))</f>
        <v/>
      </c>
      <c r="FK66" s="622" t="str">
        <f aca="false">IF(J66=FL$5,AG66,IF(K66=FL$5,AJ66,""))</f>
        <v/>
      </c>
      <c r="FL66" s="623" t="str">
        <f aca="false">IF(FK66="","",1)</f>
        <v/>
      </c>
      <c r="FN66" s="620" t="str">
        <f aca="false">IF(J66=FQ$5,AE66,IF(K66=FQ$5,AH66,""))</f>
        <v/>
      </c>
      <c r="FO66" s="621" t="str">
        <f aca="false">IF(J66=FQ$5,AF66,IF(K66=FQ$5,AI66,""))</f>
        <v/>
      </c>
      <c r="FP66" s="622" t="str">
        <f aca="false">IF(J66=FQ$5,AG66,IF(K66=FQ$5,AJ66,""))</f>
        <v/>
      </c>
      <c r="FQ66" s="623" t="str">
        <f aca="false">IF(FP66="","",1)</f>
        <v/>
      </c>
      <c r="FS66" s="620" t="str">
        <f aca="false">IF(J66=FV$5,AE66,IF(K66=FV$5,AH66,""))</f>
        <v/>
      </c>
      <c r="FT66" s="621" t="str">
        <f aca="false">IF(J66=FV$5,AF66,IF(K66=FV$5,AI66,""))</f>
        <v/>
      </c>
      <c r="FU66" s="622" t="str">
        <f aca="false">IF(J66=FV$5,AG66,IF(K66=FV$5,AJ66,""))</f>
        <v/>
      </c>
      <c r="FV66" s="623" t="str">
        <f aca="false">IF(FU66="","",1)</f>
        <v/>
      </c>
      <c r="FX66" s="620" t="str">
        <f aca="false">IF(J66=GA$5,AE66,IF(K66=GA$5,AH66,""))</f>
        <v/>
      </c>
      <c r="FY66" s="621" t="str">
        <f aca="false">IF(J66=GA$5,AF66,IF(K66=GA$5,AI66,""))</f>
        <v/>
      </c>
      <c r="FZ66" s="622" t="str">
        <f aca="false">IF(J66=GA$5,AG66,IF(K66=GA$5,AJ66,""))</f>
        <v/>
      </c>
      <c r="GA66" s="623" t="str">
        <f aca="false">IF(FZ66="","",1)</f>
        <v/>
      </c>
      <c r="GC66" s="620" t="str">
        <f aca="false">IF(J66=GF$5,AE66,IF(K66=GF$5,AH66,""))</f>
        <v/>
      </c>
      <c r="GD66" s="621" t="str">
        <f aca="false">IF(J66=GF$5,AF66,IF(K66=GF$5,AI66,""))</f>
        <v/>
      </c>
      <c r="GE66" s="622" t="str">
        <f aca="false">IF(J66=GF$5,AG66,IF(K66=GF$5,AJ66,""))</f>
        <v/>
      </c>
      <c r="GF66" s="623" t="str">
        <f aca="false">IF(GE66="","",1)</f>
        <v/>
      </c>
      <c r="GH66" s="620" t="str">
        <f aca="false">IF(J66=GK$5,AE66,IF(K66=GK$5,AH66,""))</f>
        <v/>
      </c>
      <c r="GI66" s="621" t="str">
        <f aca="false">IF(J66=GK$5,AF66,IF(K66=GK$5,AI66,""))</f>
        <v/>
      </c>
      <c r="GJ66" s="622" t="str">
        <f aca="false">IF(J66=GK$5,AG66,IF(K66=GK$5,AJ66,""))</f>
        <v/>
      </c>
      <c r="GK66" s="623" t="str">
        <f aca="false">IF(GJ66="","",1)</f>
        <v/>
      </c>
      <c r="GM66" s="620" t="str">
        <f aca="false">IF(J66=GP$5,AE66,IF(K66=GP$5,AH66,""))</f>
        <v/>
      </c>
      <c r="GN66" s="621" t="str">
        <f aca="false">IF(J66=GP$5,AF66,IF(K66=GP$5,AI66,""))</f>
        <v/>
      </c>
      <c r="GO66" s="622" t="str">
        <f aca="false">IF(J66=GP$5,AG66,IF(K66=GP$5,AJ66,""))</f>
        <v/>
      </c>
      <c r="GP66" s="623" t="str">
        <f aca="false">IF(GO66="","",1)</f>
        <v/>
      </c>
    </row>
    <row r="67" customFormat="false" ht="12.75" hidden="false" customHeight="false" outlineLevel="0" collapsed="false">
      <c r="C67" s="626"/>
      <c r="D67" s="627"/>
      <c r="E67" s="628"/>
      <c r="F67" s="629"/>
      <c r="G67" s="611" t="str">
        <f aca="false">IF(D67="","",IF(OR(D67&amp;E67=D66&amp;E66,D67&amp;E67=D66&amp;F66,D67&amp;F67=D66&amp;E66,D67&amp;F67=D66&amp;F66),"F","G"))</f>
        <v/>
      </c>
      <c r="H67" s="626"/>
      <c r="I67" s="627"/>
      <c r="J67" s="628"/>
      <c r="K67" s="629"/>
      <c r="L67" s="611" t="str">
        <f aca="false">IF(I67="","",IF(OR(I67&amp;J67=I66&amp;J66,I67&amp;J67=I66&amp;K66,I67&amp;K67=I66&amp;J66,I67&amp;K67=I66&amp;K66),"F","G"))</f>
        <v/>
      </c>
      <c r="M67" s="627"/>
      <c r="O67" s="0" t="str">
        <f aca="false">IF(C67="","",IF(OR(VLOOKUP(E67,Erfassung!$C$17:$V$48,17,FALSE())=TRUE(),VLOOKUP(F67,Erfassung!$C$17:$V$48,17,FALSE())=TRUE()),0,1))</f>
        <v/>
      </c>
      <c r="P67" s="0" t="str">
        <f aca="false">IF(C67="","",IF(OR(VLOOKUP(J67,Erfassung!$D$17:$V$48,16,FALSE())=TRUE(),VLOOKUP(K67,Erfassung!$D$17:$V$48,16,FALSE())=TRUE()),0,1))</f>
        <v/>
      </c>
      <c r="Q67" s="245" t="str">
        <f aca="false">IF(C67="","",IF($Q$4=1,1,IF(OR(VLOOKUP(E67,Erfassung!$C$17:$V$48,19,FALSE())=TRUE(),VLOOKUP(F67,Erfassung!$C$17:$V$48,19,FALSE())=TRUE(),VLOOKUP(E67,Erfassung!$C$17:$V$48,20,FALSE())=TRUE(),VLOOKUP(F67,Erfassung!$C$17:$V$48,20,FALSE())=TRUE()),0,1)))</f>
        <v/>
      </c>
      <c r="R67" s="0" t="str">
        <f aca="false">IF(C67="","",IF($Q$4=1,1,IF(OR(VLOOKUP(J67,Erfassung!$D$17:$V$48,18,FALSE())=TRUE(),VLOOKUP(K67,Erfassung!$D$17:$V$48,18,FALSE())=TRUE(),VLOOKUP(J67,Erfassung!$D$17:$V$48,19,FALSE())=TRUE(),VLOOKUP(K67,Erfassung!$D$17:$V$48,19,FALSE())=TRUE()),0,1)))</f>
        <v/>
      </c>
      <c r="T67" s="612" t="str">
        <f aca="false">IF(O67=0,"",IF(Q67=0,"",IF(C67="","",IF(VLOOKUP(C67,Spielpläne!$D$8:$K$341,6,FALSE())="","",VLOOKUP(C67,Spielpläne!$D$8:$K$341,6,FALSE())))))</f>
        <v/>
      </c>
      <c r="U67" s="613" t="str">
        <f aca="false">IF(O67=0,"",IF(Q67=0,"",IF(C67="","",IF(VLOOKUP(C67,Spielpläne!$D$8:$K$341,8,FALSE())="","",VLOOKUP(C67,Spielpläne!$D$8:$K$341,8,FALSE())))))</f>
        <v/>
      </c>
      <c r="V67" s="614" t="str">
        <f aca="false">IF(T67="x",0,IF(T67="?","",T67))</f>
        <v/>
      </c>
      <c r="W67" s="615" t="str">
        <f aca="false">IF(U67="x",5,IF(U67="?","",U67))</f>
        <v/>
      </c>
      <c r="X67" s="616" t="str">
        <f aca="false">IF(W67="","",IF(V67&gt;W67,3,IF(V67=W67,1,0)))</f>
        <v/>
      </c>
      <c r="Y67" s="617" t="str">
        <f aca="false">IF(U67="","",IF(U67="x",0,IF(U67="?","",U67)))</f>
        <v/>
      </c>
      <c r="Z67" s="618" t="str">
        <f aca="false">IF(T67="","",IF(T67="x",5,IF(T67="?","",T67)))</f>
        <v/>
      </c>
      <c r="AA67" s="619" t="str">
        <f aca="false">IF(Z67="","",IF(Y67&gt;Z67,3,IF(Y67=Z67,1,0)))</f>
        <v/>
      </c>
      <c r="AC67" s="612" t="str">
        <f aca="false">IF(P67=0,"",IF(R67=0,"",IF(H67="","",IF(VLOOKUP(H67,Spielpläne!$N$8:$U$341,6,FALSE())="","",VLOOKUP(H67,Spielpläne!$N$8:$U$341,6,FALSE())))))</f>
        <v/>
      </c>
      <c r="AD67" s="613" t="str">
        <f aca="false">IF(P67=0,"",IF(R67=0,"",IF(H67="","",IF(VLOOKUP(H67,Spielpläne!$N$8:$U$341,8,FALSE())="","",VLOOKUP(H67,Spielpläne!$N$8:$U$341,8,FALSE())))))</f>
        <v/>
      </c>
      <c r="AE67" s="614" t="str">
        <f aca="false">IF(AC67="x",0,IF(AC67="?","",AC67))</f>
        <v/>
      </c>
      <c r="AF67" s="615" t="str">
        <f aca="false">IF(AD67="x",5,IF(AD67="?","",AD67))</f>
        <v/>
      </c>
      <c r="AG67" s="616" t="str">
        <f aca="false">IF(AF67="","",IF(AE67&gt;AF67,3,IF(AE67=AF67,1,0)))</f>
        <v/>
      </c>
      <c r="AH67" s="617" t="str">
        <f aca="false">IF(AD67="","",IF(AD67="x",0,IF(AD67="?","",AD67)))</f>
        <v/>
      </c>
      <c r="AI67" s="618" t="str">
        <f aca="false">IF(AC67="","",IF(AC67="x",5,IF(AC67="?","",AC67)))</f>
        <v/>
      </c>
      <c r="AJ67" s="619" t="str">
        <f aca="false">IF(AI67="","",IF(AH67&gt;AI67,3,IF(AH67=AI67,1,0)))</f>
        <v/>
      </c>
      <c r="AL67" s="620" t="str">
        <f aca="false">IF(E67=$AO$5,V67,IF(F67=$AO$5,Y67,""))</f>
        <v/>
      </c>
      <c r="AM67" s="621" t="str">
        <f aca="false">IF(E67=$AO$5,W67,IF(F67=$AO$5,Z67,""))</f>
        <v/>
      </c>
      <c r="AN67" s="622" t="str">
        <f aca="false">IF(E67=$AO$5,X67,IF(F67=$AO$5,AA67,""))</f>
        <v/>
      </c>
      <c r="AO67" s="623" t="str">
        <f aca="false">IF(AN67="","",1)</f>
        <v/>
      </c>
      <c r="AQ67" s="620" t="str">
        <f aca="false">IF(E67=$AT$5,V67,IF(F67=$AT$5,Y67,""))</f>
        <v/>
      </c>
      <c r="AR67" s="621" t="str">
        <f aca="false">IF(E67=$AT$5,W67,IF(F67=$AT$5,Z67,""))</f>
        <v/>
      </c>
      <c r="AS67" s="622" t="str">
        <f aca="false">IF(E67=$AT$5,X67,IF(F67=$AT$5,AA67,""))</f>
        <v/>
      </c>
      <c r="AT67" s="623" t="str">
        <f aca="false">IF(AS67="","",1)</f>
        <v/>
      </c>
      <c r="AV67" s="620" t="str">
        <f aca="false">IF(E67=$AY$5,V67,IF(F67=$AY$5,Y67,""))</f>
        <v/>
      </c>
      <c r="AW67" s="621" t="str">
        <f aca="false">IF(E67=$AY$5,W67,IF(F67=$AY$5,Z67,""))</f>
        <v/>
      </c>
      <c r="AX67" s="622" t="str">
        <f aca="false">IF(E67=$AY$5,X67,IF(F67=$AY$5,AA67,""))</f>
        <v/>
      </c>
      <c r="AY67" s="623" t="str">
        <f aca="false">IF(AX67="","",1)</f>
        <v/>
      </c>
      <c r="BA67" s="620" t="str">
        <f aca="false">IF(E67=$BD$5,V67,IF(F67=$BD$5,Y67,""))</f>
        <v/>
      </c>
      <c r="BB67" s="621" t="str">
        <f aca="false">IF(E67=$BD$5,W67,IF(F67=$BD$5,Z67,""))</f>
        <v/>
      </c>
      <c r="BC67" s="622" t="str">
        <f aca="false">IF(E67=$BD$5,X67,IF(F67=$BD$5,AA67,""))</f>
        <v/>
      </c>
      <c r="BD67" s="623" t="str">
        <f aca="false">IF(BC67="","",1)</f>
        <v/>
      </c>
      <c r="BF67" s="620" t="str">
        <f aca="false">IF(E67=$BI$5,V67,IF(F67=$BI$5,Y67,""))</f>
        <v/>
      </c>
      <c r="BG67" s="621" t="str">
        <f aca="false">IF(E67=$BI$5,W67,IF(F67=$BI$5,Z67,""))</f>
        <v/>
      </c>
      <c r="BH67" s="622" t="str">
        <f aca="false">IF(E67=$BI$5,X67,IF(F67=$BI$5,AA67,""))</f>
        <v/>
      </c>
      <c r="BI67" s="623" t="str">
        <f aca="false">IF(BH67="","",1)</f>
        <v/>
      </c>
      <c r="BK67" s="620" t="str">
        <f aca="false">IF(E67=$BN$5,V67,IF(F67=$BN$5,Y67,""))</f>
        <v/>
      </c>
      <c r="BL67" s="621" t="str">
        <f aca="false">IF(E67=$BN$5,W67,IF(F67=$BN$5,Z67,""))</f>
        <v/>
      </c>
      <c r="BM67" s="622" t="str">
        <f aca="false">IF(E67=$BN$5,X67,IF(F67=$BN$5,AA67,""))</f>
        <v/>
      </c>
      <c r="BN67" s="623" t="str">
        <f aca="false">IF(BM67="","",1)</f>
        <v/>
      </c>
      <c r="BP67" s="620" t="str">
        <f aca="false">IF(E67=$BS$5,V67,IF(F67=$BS$5,Y67,""))</f>
        <v/>
      </c>
      <c r="BQ67" s="621" t="str">
        <f aca="false">IF(E67=$BS$5,W67,IF(F67=$BS$5,Z67,""))</f>
        <v/>
      </c>
      <c r="BR67" s="622" t="str">
        <f aca="false">IF(E67=$BS$5,X67,IF(F67=$BS$5,AA67,""))</f>
        <v/>
      </c>
      <c r="BS67" s="623" t="str">
        <f aca="false">IF(BR67="","",1)</f>
        <v/>
      </c>
      <c r="BU67" s="620" t="str">
        <f aca="false">IF(E67=$BX$5,V67,IF(F67=$BX$5,Y67,""))</f>
        <v/>
      </c>
      <c r="BV67" s="621" t="str">
        <f aca="false">IF(E67=$BX$5,W67,IF(F67=$BX$5,Z67,""))</f>
        <v/>
      </c>
      <c r="BW67" s="622" t="str">
        <f aca="false">IF(E67=$BX$5,X67,IF(F67=$BX$5,AA67,""))</f>
        <v/>
      </c>
      <c r="BX67" s="623" t="str">
        <f aca="false">IF(BW67="","",1)</f>
        <v/>
      </c>
      <c r="BZ67" s="620" t="str">
        <f aca="false">IF(E67=$CC$5,V67,IF(F67=$CC$5,Y67,""))</f>
        <v/>
      </c>
      <c r="CA67" s="621" t="str">
        <f aca="false">IF(E67=$CC$5,W67,IF(F67=$CC$5,Z67,""))</f>
        <v/>
      </c>
      <c r="CB67" s="622" t="str">
        <f aca="false">IF(E67=$CC$5,X67,IF(F67=$CC$5,AA67,""))</f>
        <v/>
      </c>
      <c r="CC67" s="623" t="str">
        <f aca="false">IF(CB67="","",1)</f>
        <v/>
      </c>
      <c r="CE67" s="620" t="str">
        <f aca="false">IF(E67=$CH$5,V67,IF(F67=$CH$5,Y67,""))</f>
        <v/>
      </c>
      <c r="CF67" s="621" t="str">
        <f aca="false">IF(E67=$CH$5,W67,IF(F67=$CH$5,Z67,""))</f>
        <v/>
      </c>
      <c r="CG67" s="622" t="str">
        <f aca="false">IF(E67=$CH$5,X67,IF(F67=$CH$5,AA67,""))</f>
        <v/>
      </c>
      <c r="CH67" s="623" t="str">
        <f aca="false">IF(CG67="","",1)</f>
        <v/>
      </c>
      <c r="CJ67" s="620" t="str">
        <f aca="false">IF(E67=$CM$5,V67,IF(F67=$CM$5,Y67,""))</f>
        <v/>
      </c>
      <c r="CK67" s="621" t="str">
        <f aca="false">IF(E67=$CM$5,W67,IF(F67=$CM$5,Z67,""))</f>
        <v/>
      </c>
      <c r="CL67" s="622" t="str">
        <f aca="false">IF(E67=$CM$5,X67,IF(F67=$CM$5,AA67,""))</f>
        <v/>
      </c>
      <c r="CM67" s="623" t="str">
        <f aca="false">IF(CL67="","",1)</f>
        <v/>
      </c>
      <c r="CO67" s="620" t="str">
        <f aca="false">IF(E67=$CR$5,V67,IF(F67=$CR$5,Y67,""))</f>
        <v/>
      </c>
      <c r="CP67" s="621" t="str">
        <f aca="false">IF(E67=$CR$5,W67,IF(F67=$CR$5,Z67,""))</f>
        <v/>
      </c>
      <c r="CQ67" s="622" t="str">
        <f aca="false">IF(E67=$CR$5,X67,IF(F67=$CR$5,AA67,""))</f>
        <v/>
      </c>
      <c r="CR67" s="623" t="str">
        <f aca="false">IF(CQ67="","",1)</f>
        <v/>
      </c>
      <c r="CT67" s="620" t="str">
        <f aca="false">IF(E67=$CW$5,V67,IF(F67=$CW$5,Y67,""))</f>
        <v/>
      </c>
      <c r="CU67" s="621" t="str">
        <f aca="false">IF(E67=$CW$5,W67,IF(F67=$CW$5,Z67,""))</f>
        <v/>
      </c>
      <c r="CV67" s="622" t="str">
        <f aca="false">IF(E67=$CW$5,X67,IF(F67=$CW$5,AA67,""))</f>
        <v/>
      </c>
      <c r="CW67" s="623" t="str">
        <f aca="false">IF(CV67="","",1)</f>
        <v/>
      </c>
      <c r="CY67" s="620" t="str">
        <f aca="false">IF(E67=$DB$5,V67,IF(F67=$DB$5,Y67,""))</f>
        <v/>
      </c>
      <c r="CZ67" s="621" t="str">
        <f aca="false">IF(E67=$DB$5,W67,IF(F67=$DB$5,Z67,""))</f>
        <v/>
      </c>
      <c r="DA67" s="622" t="str">
        <f aca="false">IF(E67=$DB$5,X67,IF(F67=$DB$5,AA67,""))</f>
        <v/>
      </c>
      <c r="DB67" s="623" t="str">
        <f aca="false">IF(DA67="","",1)</f>
        <v/>
      </c>
      <c r="DD67" s="620" t="str">
        <f aca="false">IF(E67=$DG$5,V67,IF(F67=$DG$5,Y67,""))</f>
        <v/>
      </c>
      <c r="DE67" s="621" t="str">
        <f aca="false">IF(E67=$DG$5,W67,IF(F67=$DG$5,Z67,""))</f>
        <v/>
      </c>
      <c r="DF67" s="622" t="str">
        <f aca="false">IF(E67=$DG$5,X67,IF(F67=$DG$5,AA67,""))</f>
        <v/>
      </c>
      <c r="DG67" s="623" t="str">
        <f aca="false">IF(DF67="","",1)</f>
        <v/>
      </c>
      <c r="DI67" s="620" t="str">
        <f aca="false">IF(E67=$DL$5,V67,IF(F67=$DL$5,Y67,""))</f>
        <v/>
      </c>
      <c r="DJ67" s="621" t="str">
        <f aca="false">IF(E67=$DL$5,W67,IF(F67=$DL$5,Z67,""))</f>
        <v/>
      </c>
      <c r="DK67" s="622" t="str">
        <f aca="false">IF(E67=$DL$5,X67,IF(F67=$DL$5,AA67,""))</f>
        <v/>
      </c>
      <c r="DL67" s="623" t="str">
        <f aca="false">IF(DK67="","",1)</f>
        <v/>
      </c>
      <c r="DP67" s="620" t="str">
        <f aca="false">IF(J67=$DS$5,AE67,IF(K67=$DS$5,AH67,""))</f>
        <v/>
      </c>
      <c r="DQ67" s="621" t="str">
        <f aca="false">IF(J67=$DS$5,AF67,IF(K67=$DS$5,AI67,""))</f>
        <v/>
      </c>
      <c r="DR67" s="622" t="str">
        <f aca="false">IF(J67=$DS$5,AG67,IF(K67=$DS$5,AJ67,""))</f>
        <v/>
      </c>
      <c r="DS67" s="623" t="str">
        <f aca="false">IF(DR67="","",1)</f>
        <v/>
      </c>
      <c r="DT67" s="245"/>
      <c r="DU67" s="620" t="str">
        <f aca="false">IF(J67=$DX$5,AE67,IF(K67=$DX$5,AH67,""))</f>
        <v/>
      </c>
      <c r="DV67" s="621" t="str">
        <f aca="false">IF(J67=DX$5,AF67,IF(K67=DX$5,AI67,""))</f>
        <v/>
      </c>
      <c r="DW67" s="622" t="str">
        <f aca="false">IF(J67=DX$5,AG67,IF(K67=DX$5,AJ67,""))</f>
        <v/>
      </c>
      <c r="DX67" s="623" t="str">
        <f aca="false">IF(DW67="","",1)</f>
        <v/>
      </c>
      <c r="DY67" s="245"/>
      <c r="DZ67" s="620" t="str">
        <f aca="false">IF(J67=EC$5,AE67,IF(K67=EC$5,AH67,""))</f>
        <v/>
      </c>
      <c r="EA67" s="621" t="str">
        <f aca="false">IF(J67=EC$5,AF67,IF(K67=EC$5,AI67,""))</f>
        <v/>
      </c>
      <c r="EB67" s="622" t="str">
        <f aca="false">IF(J67=EC$5,AG67,IF(K67=EC$5,AJ67,""))</f>
        <v/>
      </c>
      <c r="EC67" s="623" t="str">
        <f aca="false">IF(EB67="","",1)</f>
        <v/>
      </c>
      <c r="ED67" s="245"/>
      <c r="EE67" s="620" t="str">
        <f aca="false">IF(J67=EH$5,AE67,IF(K67=EH$5,AH67,""))</f>
        <v/>
      </c>
      <c r="EF67" s="621" t="str">
        <f aca="false">IF(J67=EH$5,AF67,IF(K67=EH$5,AI67,""))</f>
        <v/>
      </c>
      <c r="EG67" s="622" t="str">
        <f aca="false">IF(J67=EH$5,AG67,IF(K67=EH$5,AJ67,""))</f>
        <v/>
      </c>
      <c r="EH67" s="623" t="str">
        <f aca="false">IF(EG67="","",1)</f>
        <v/>
      </c>
      <c r="EI67" s="245"/>
      <c r="EJ67" s="620" t="str">
        <f aca="false">IF(J67=EM$5,AE67,IF(K67=EM$5,AH67,""))</f>
        <v/>
      </c>
      <c r="EK67" s="621" t="str">
        <f aca="false">IF(J67=EM$5,AF67,IF(K67=EM$5,AI67,""))</f>
        <v/>
      </c>
      <c r="EL67" s="622" t="str">
        <f aca="false">IF(J67=EM$5,AG67,IF(K67=EM$5,AJ67,""))</f>
        <v/>
      </c>
      <c r="EM67" s="623" t="str">
        <f aca="false">IF(EL67="","",1)</f>
        <v/>
      </c>
      <c r="EN67" s="245"/>
      <c r="EO67" s="620" t="str">
        <f aca="false">IF(J67=ER$5,AE67,IF(K67=ER$5,AH67,""))</f>
        <v/>
      </c>
      <c r="EP67" s="621" t="str">
        <f aca="false">IF(J67=ER$5,AF67,IF(K67=ER$5,AI67,""))</f>
        <v/>
      </c>
      <c r="EQ67" s="622" t="str">
        <f aca="false">IF(J67=ER$5,AG67,IF(K67=ER$5,AJ67,""))</f>
        <v/>
      </c>
      <c r="ER67" s="623" t="str">
        <f aca="false">IF(EQ67="","",1)</f>
        <v/>
      </c>
      <c r="ES67" s="245"/>
      <c r="ET67" s="620" t="str">
        <f aca="false">IF(J67=EW$5,AE67,IF(K67=EW$5,AH67,""))</f>
        <v/>
      </c>
      <c r="EU67" s="621" t="str">
        <f aca="false">IF(J67=EW$5,AF67,IF(K67=EW$5,AI67,""))</f>
        <v/>
      </c>
      <c r="EV67" s="622" t="str">
        <f aca="false">IF(J67=EW$5,AG67,IF(K67=EW$5,AJ67,""))</f>
        <v/>
      </c>
      <c r="EW67" s="623" t="str">
        <f aca="false">IF(EV67="","",1)</f>
        <v/>
      </c>
      <c r="EX67" s="245"/>
      <c r="EY67" s="620" t="str">
        <f aca="false">IF(J67=FB$5,AE67,IF(K67=FB$5,AH67,""))</f>
        <v/>
      </c>
      <c r="EZ67" s="621" t="str">
        <f aca="false">IF(J67=FB$5,AF67,IF(K67=FB$5,AI67,""))</f>
        <v/>
      </c>
      <c r="FA67" s="622" t="str">
        <f aca="false">IF(J67=FB$5,AG67,IF(K67=FB$5,AJ67,""))</f>
        <v/>
      </c>
      <c r="FB67" s="623" t="str">
        <f aca="false">IF(FA67="","",1)</f>
        <v/>
      </c>
      <c r="FD67" s="620" t="str">
        <f aca="false">IF(J67=FG$5,AE67,IF(K67=FG$5,AH67,""))</f>
        <v/>
      </c>
      <c r="FE67" s="621" t="str">
        <f aca="false">IF(J67=FG$5,AF67,IF(K67=FG$5,AI67,""))</f>
        <v/>
      </c>
      <c r="FF67" s="622" t="str">
        <f aca="false">IF(J67=FG$5,AG67,IF(K67=FG$5,AJ67,""))</f>
        <v/>
      </c>
      <c r="FG67" s="623" t="str">
        <f aca="false">IF(FF67="","",1)</f>
        <v/>
      </c>
      <c r="FI67" s="620" t="str">
        <f aca="false">IF(J67=FL$5,AE67,IF(K67=FL$5,AH67,""))</f>
        <v/>
      </c>
      <c r="FJ67" s="621" t="str">
        <f aca="false">IF(J67=FL$5,AF67,IF(K67=FL$5,AI67,""))</f>
        <v/>
      </c>
      <c r="FK67" s="622" t="str">
        <f aca="false">IF(J67=FL$5,AG67,IF(K67=FL$5,AJ67,""))</f>
        <v/>
      </c>
      <c r="FL67" s="623" t="str">
        <f aca="false">IF(FK67="","",1)</f>
        <v/>
      </c>
      <c r="FN67" s="620" t="str">
        <f aca="false">IF(J67=FQ$5,AE67,IF(K67=FQ$5,AH67,""))</f>
        <v/>
      </c>
      <c r="FO67" s="621" t="str">
        <f aca="false">IF(J67=FQ$5,AF67,IF(K67=FQ$5,AI67,""))</f>
        <v/>
      </c>
      <c r="FP67" s="622" t="str">
        <f aca="false">IF(J67=FQ$5,AG67,IF(K67=FQ$5,AJ67,""))</f>
        <v/>
      </c>
      <c r="FQ67" s="623" t="str">
        <f aca="false">IF(FP67="","",1)</f>
        <v/>
      </c>
      <c r="FS67" s="620" t="str">
        <f aca="false">IF(J67=FV$5,AE67,IF(K67=FV$5,AH67,""))</f>
        <v/>
      </c>
      <c r="FT67" s="621" t="str">
        <f aca="false">IF(J67=FV$5,AF67,IF(K67=FV$5,AI67,""))</f>
        <v/>
      </c>
      <c r="FU67" s="622" t="str">
        <f aca="false">IF(J67=FV$5,AG67,IF(K67=FV$5,AJ67,""))</f>
        <v/>
      </c>
      <c r="FV67" s="623" t="str">
        <f aca="false">IF(FU67="","",1)</f>
        <v/>
      </c>
      <c r="FX67" s="620" t="str">
        <f aca="false">IF(J67=GA$5,AE67,IF(K67=GA$5,AH67,""))</f>
        <v/>
      </c>
      <c r="FY67" s="621" t="str">
        <f aca="false">IF(J67=GA$5,AF67,IF(K67=GA$5,AI67,""))</f>
        <v/>
      </c>
      <c r="FZ67" s="622" t="str">
        <f aca="false">IF(J67=GA$5,AG67,IF(K67=GA$5,AJ67,""))</f>
        <v/>
      </c>
      <c r="GA67" s="623" t="str">
        <f aca="false">IF(FZ67="","",1)</f>
        <v/>
      </c>
      <c r="GC67" s="620" t="str">
        <f aca="false">IF(J67=GF$5,AE67,IF(K67=GF$5,AH67,""))</f>
        <v/>
      </c>
      <c r="GD67" s="621" t="str">
        <f aca="false">IF(J67=GF$5,AF67,IF(K67=GF$5,AI67,""))</f>
        <v/>
      </c>
      <c r="GE67" s="622" t="str">
        <f aca="false">IF(J67=GF$5,AG67,IF(K67=GF$5,AJ67,""))</f>
        <v/>
      </c>
      <c r="GF67" s="623" t="str">
        <f aca="false">IF(GE67="","",1)</f>
        <v/>
      </c>
      <c r="GH67" s="620" t="str">
        <f aca="false">IF(J67=GK$5,AE67,IF(K67=GK$5,AH67,""))</f>
        <v/>
      </c>
      <c r="GI67" s="621" t="str">
        <f aca="false">IF(J67=GK$5,AF67,IF(K67=GK$5,AI67,""))</f>
        <v/>
      </c>
      <c r="GJ67" s="622" t="str">
        <f aca="false">IF(J67=GK$5,AG67,IF(K67=GK$5,AJ67,""))</f>
        <v/>
      </c>
      <c r="GK67" s="623" t="str">
        <f aca="false">IF(GJ67="","",1)</f>
        <v/>
      </c>
      <c r="GM67" s="620" t="str">
        <f aca="false">IF(J67=GP$5,AE67,IF(K67=GP$5,AH67,""))</f>
        <v/>
      </c>
      <c r="GN67" s="621" t="str">
        <f aca="false">IF(J67=GP$5,AF67,IF(K67=GP$5,AI67,""))</f>
        <v/>
      </c>
      <c r="GO67" s="622" t="str">
        <f aca="false">IF(J67=GP$5,AG67,IF(K67=GP$5,AJ67,""))</f>
        <v/>
      </c>
      <c r="GP67" s="623" t="str">
        <f aca="false">IF(GO67="","",1)</f>
        <v/>
      </c>
    </row>
    <row r="68" customFormat="false" ht="12.75" hidden="false" customHeight="false" outlineLevel="0" collapsed="false">
      <c r="C68" s="626"/>
      <c r="D68" s="627"/>
      <c r="E68" s="628"/>
      <c r="F68" s="629"/>
      <c r="G68" s="611" t="str">
        <f aca="false">IF(D68="","",IF(OR(D68&amp;E68=D67&amp;E67,D68&amp;E68=D67&amp;F67,D68&amp;F68=D67&amp;E67,D68&amp;F68=D67&amp;F67),"F","G"))</f>
        <v/>
      </c>
      <c r="H68" s="626"/>
      <c r="I68" s="627"/>
      <c r="J68" s="628"/>
      <c r="K68" s="629"/>
      <c r="L68" s="611" t="str">
        <f aca="false">IF(I68="","",IF(OR(I68&amp;J68=I67&amp;J67,I68&amp;J68=I67&amp;K67,I68&amp;K68=I67&amp;J67,I68&amp;K68=I67&amp;K67),"F","G"))</f>
        <v/>
      </c>
      <c r="M68" s="627"/>
      <c r="O68" s="0" t="str">
        <f aca="false">IF(C68="","",IF(OR(VLOOKUP(E68,Erfassung!$C$17:$V$48,17,FALSE())=TRUE(),VLOOKUP(F68,Erfassung!$C$17:$V$48,17,FALSE())=TRUE()),0,1))</f>
        <v/>
      </c>
      <c r="P68" s="0" t="str">
        <f aca="false">IF(C68="","",IF(OR(VLOOKUP(J68,Erfassung!$D$17:$V$48,16,FALSE())=TRUE(),VLOOKUP(K68,Erfassung!$D$17:$V$48,16,FALSE())=TRUE()),0,1))</f>
        <v/>
      </c>
      <c r="Q68" s="245" t="str">
        <f aca="false">IF(C68="","",IF($Q$4=1,1,IF(OR(VLOOKUP(E68,Erfassung!$C$17:$V$48,19,FALSE())=TRUE(),VLOOKUP(F68,Erfassung!$C$17:$V$48,19,FALSE())=TRUE(),VLOOKUP(E68,Erfassung!$C$17:$V$48,20,FALSE())=TRUE(),VLOOKUP(F68,Erfassung!$C$17:$V$48,20,FALSE())=TRUE()),0,1)))</f>
        <v/>
      </c>
      <c r="R68" s="0" t="str">
        <f aca="false">IF(C68="","",IF($Q$4=1,1,IF(OR(VLOOKUP(J68,Erfassung!$D$17:$V$48,18,FALSE())=TRUE(),VLOOKUP(K68,Erfassung!$D$17:$V$48,18,FALSE())=TRUE(),VLOOKUP(J68,Erfassung!$D$17:$V$48,19,FALSE())=TRUE(),VLOOKUP(K68,Erfassung!$D$17:$V$48,19,FALSE())=TRUE()),0,1)))</f>
        <v/>
      </c>
      <c r="T68" s="612" t="str">
        <f aca="false">IF(O68=0,"",IF(Q68=0,"",IF(C68="","",IF(VLOOKUP(C68,Spielpläne!$D$8:$K$341,6,FALSE())="","",VLOOKUP(C68,Spielpläne!$D$8:$K$341,6,FALSE())))))</f>
        <v/>
      </c>
      <c r="U68" s="613" t="str">
        <f aca="false">IF(O68=0,"",IF(Q68=0,"",IF(C68="","",IF(VLOOKUP(C68,Spielpläne!$D$8:$K$341,8,FALSE())="","",VLOOKUP(C68,Spielpläne!$D$8:$K$341,8,FALSE())))))</f>
        <v/>
      </c>
      <c r="V68" s="614" t="str">
        <f aca="false">IF(T68="x",0,IF(T68="?","",T68))</f>
        <v/>
      </c>
      <c r="W68" s="615" t="str">
        <f aca="false">IF(U68="x",5,IF(U68="?","",U68))</f>
        <v/>
      </c>
      <c r="X68" s="616" t="str">
        <f aca="false">IF(W68="","",IF(V68&gt;W68,3,IF(V68=W68,1,0)))</f>
        <v/>
      </c>
      <c r="Y68" s="617" t="str">
        <f aca="false">IF(U68="","",IF(U68="x",0,IF(U68="?","",U68)))</f>
        <v/>
      </c>
      <c r="Z68" s="618" t="str">
        <f aca="false">IF(T68="","",IF(T68="x",5,IF(T68="?","",T68)))</f>
        <v/>
      </c>
      <c r="AA68" s="619" t="str">
        <f aca="false">IF(Z68="","",IF(Y68&gt;Z68,3,IF(Y68=Z68,1,0)))</f>
        <v/>
      </c>
      <c r="AC68" s="612" t="str">
        <f aca="false">IF(P68=0,"",IF(R68=0,"",IF(H68="","",IF(VLOOKUP(H68,Spielpläne!$N$8:$U$341,6,FALSE())="","",VLOOKUP(H68,Spielpläne!$N$8:$U$341,6,FALSE())))))</f>
        <v/>
      </c>
      <c r="AD68" s="613" t="str">
        <f aca="false">IF(P68=0,"",IF(R68=0,"",IF(H68="","",IF(VLOOKUP(H68,Spielpläne!$N$8:$U$341,8,FALSE())="","",VLOOKUP(H68,Spielpläne!$N$8:$U$341,8,FALSE())))))</f>
        <v/>
      </c>
      <c r="AE68" s="614" t="str">
        <f aca="false">IF(AC68="x",0,IF(AC68="?","",AC68))</f>
        <v/>
      </c>
      <c r="AF68" s="615" t="str">
        <f aca="false">IF(AD68="x",5,IF(AD68="?","",AD68))</f>
        <v/>
      </c>
      <c r="AG68" s="616" t="str">
        <f aca="false">IF(AF68="","",IF(AE68&gt;AF68,3,IF(AE68=AF68,1,0)))</f>
        <v/>
      </c>
      <c r="AH68" s="617" t="str">
        <f aca="false">IF(AD68="","",IF(AD68="x",0,IF(AD68="?","",AD68)))</f>
        <v/>
      </c>
      <c r="AI68" s="618" t="str">
        <f aca="false">IF(AC68="","",IF(AC68="x",5,IF(AC68="?","",AC68)))</f>
        <v/>
      </c>
      <c r="AJ68" s="619" t="str">
        <f aca="false">IF(AI68="","",IF(AH68&gt;AI68,3,IF(AH68=AI68,1,0)))</f>
        <v/>
      </c>
      <c r="AL68" s="620" t="str">
        <f aca="false">IF(E68=$AO$5,V68,IF(F68=$AO$5,Y68,""))</f>
        <v/>
      </c>
      <c r="AM68" s="621" t="str">
        <f aca="false">IF(E68=$AO$5,W68,IF(F68=$AO$5,Z68,""))</f>
        <v/>
      </c>
      <c r="AN68" s="622" t="str">
        <f aca="false">IF(E68=$AO$5,X68,IF(F68=$AO$5,AA68,""))</f>
        <v/>
      </c>
      <c r="AO68" s="623" t="str">
        <f aca="false">IF(AN68="","",1)</f>
        <v/>
      </c>
      <c r="AQ68" s="620" t="str">
        <f aca="false">IF(E68=$AT$5,V68,IF(F68=$AT$5,Y68,""))</f>
        <v/>
      </c>
      <c r="AR68" s="621" t="str">
        <f aca="false">IF(E68=$AT$5,W68,IF(F68=$AT$5,Z68,""))</f>
        <v/>
      </c>
      <c r="AS68" s="622" t="str">
        <f aca="false">IF(E68=$AT$5,X68,IF(F68=$AT$5,AA68,""))</f>
        <v/>
      </c>
      <c r="AT68" s="623" t="str">
        <f aca="false">IF(AS68="","",1)</f>
        <v/>
      </c>
      <c r="AV68" s="620" t="str">
        <f aca="false">IF(E68=$AY$5,V68,IF(F68=$AY$5,Y68,""))</f>
        <v/>
      </c>
      <c r="AW68" s="621" t="str">
        <f aca="false">IF(E68=$AY$5,W68,IF(F68=$AY$5,Z68,""))</f>
        <v/>
      </c>
      <c r="AX68" s="622" t="str">
        <f aca="false">IF(E68=$AY$5,X68,IF(F68=$AY$5,AA68,""))</f>
        <v/>
      </c>
      <c r="AY68" s="623" t="str">
        <f aca="false">IF(AX68="","",1)</f>
        <v/>
      </c>
      <c r="BA68" s="620" t="str">
        <f aca="false">IF(E68=$BD$5,V68,IF(F68=$BD$5,Y68,""))</f>
        <v/>
      </c>
      <c r="BB68" s="621" t="str">
        <f aca="false">IF(E68=$BD$5,W68,IF(F68=$BD$5,Z68,""))</f>
        <v/>
      </c>
      <c r="BC68" s="622" t="str">
        <f aca="false">IF(E68=$BD$5,X68,IF(F68=$BD$5,AA68,""))</f>
        <v/>
      </c>
      <c r="BD68" s="623" t="str">
        <f aca="false">IF(BC68="","",1)</f>
        <v/>
      </c>
      <c r="BF68" s="620" t="str">
        <f aca="false">IF(E68=$BI$5,V68,IF(F68=$BI$5,Y68,""))</f>
        <v/>
      </c>
      <c r="BG68" s="621" t="str">
        <f aca="false">IF(E68=$BI$5,W68,IF(F68=$BI$5,Z68,""))</f>
        <v/>
      </c>
      <c r="BH68" s="622" t="str">
        <f aca="false">IF(E68=$BI$5,X68,IF(F68=$BI$5,AA68,""))</f>
        <v/>
      </c>
      <c r="BI68" s="623" t="str">
        <f aca="false">IF(BH68="","",1)</f>
        <v/>
      </c>
      <c r="BK68" s="620" t="str">
        <f aca="false">IF(E68=$BN$5,V68,IF(F68=$BN$5,Y68,""))</f>
        <v/>
      </c>
      <c r="BL68" s="621" t="str">
        <f aca="false">IF(E68=$BN$5,W68,IF(F68=$BN$5,Z68,""))</f>
        <v/>
      </c>
      <c r="BM68" s="622" t="str">
        <f aca="false">IF(E68=$BN$5,X68,IF(F68=$BN$5,AA68,""))</f>
        <v/>
      </c>
      <c r="BN68" s="623" t="str">
        <f aca="false">IF(BM68="","",1)</f>
        <v/>
      </c>
      <c r="BP68" s="620" t="str">
        <f aca="false">IF(E68=$BS$5,V68,IF(F68=$BS$5,Y68,""))</f>
        <v/>
      </c>
      <c r="BQ68" s="621" t="str">
        <f aca="false">IF(E68=$BS$5,W68,IF(F68=$BS$5,Z68,""))</f>
        <v/>
      </c>
      <c r="BR68" s="622" t="str">
        <f aca="false">IF(E68=$BS$5,X68,IF(F68=$BS$5,AA68,""))</f>
        <v/>
      </c>
      <c r="BS68" s="623" t="str">
        <f aca="false">IF(BR68="","",1)</f>
        <v/>
      </c>
      <c r="BU68" s="620" t="str">
        <f aca="false">IF(E68=$BX$5,V68,IF(F68=$BX$5,Y68,""))</f>
        <v/>
      </c>
      <c r="BV68" s="621" t="str">
        <f aca="false">IF(E68=$BX$5,W68,IF(F68=$BX$5,Z68,""))</f>
        <v/>
      </c>
      <c r="BW68" s="622" t="str">
        <f aca="false">IF(E68=$BX$5,X68,IF(F68=$BX$5,AA68,""))</f>
        <v/>
      </c>
      <c r="BX68" s="623" t="str">
        <f aca="false">IF(BW68="","",1)</f>
        <v/>
      </c>
      <c r="BZ68" s="620" t="str">
        <f aca="false">IF(E68=$CC$5,V68,IF(F68=$CC$5,Y68,""))</f>
        <v/>
      </c>
      <c r="CA68" s="621" t="str">
        <f aca="false">IF(E68=$CC$5,W68,IF(F68=$CC$5,Z68,""))</f>
        <v/>
      </c>
      <c r="CB68" s="622" t="str">
        <f aca="false">IF(E68=$CC$5,X68,IF(F68=$CC$5,AA68,""))</f>
        <v/>
      </c>
      <c r="CC68" s="623" t="str">
        <f aca="false">IF(CB68="","",1)</f>
        <v/>
      </c>
      <c r="CE68" s="620" t="str">
        <f aca="false">IF(E68=$CH$5,V68,IF(F68=$CH$5,Y68,""))</f>
        <v/>
      </c>
      <c r="CF68" s="621" t="str">
        <f aca="false">IF(E68=$CH$5,W68,IF(F68=$CH$5,Z68,""))</f>
        <v/>
      </c>
      <c r="CG68" s="622" t="str">
        <f aca="false">IF(E68=$CH$5,X68,IF(F68=$CH$5,AA68,""))</f>
        <v/>
      </c>
      <c r="CH68" s="623" t="str">
        <f aca="false">IF(CG68="","",1)</f>
        <v/>
      </c>
      <c r="CJ68" s="620" t="str">
        <f aca="false">IF(E68=$CM$5,V68,IF(F68=$CM$5,Y68,""))</f>
        <v/>
      </c>
      <c r="CK68" s="621" t="str">
        <f aca="false">IF(E68=$CM$5,W68,IF(F68=$CM$5,Z68,""))</f>
        <v/>
      </c>
      <c r="CL68" s="622" t="str">
        <f aca="false">IF(E68=$CM$5,X68,IF(F68=$CM$5,AA68,""))</f>
        <v/>
      </c>
      <c r="CM68" s="623" t="str">
        <f aca="false">IF(CL68="","",1)</f>
        <v/>
      </c>
      <c r="CO68" s="620" t="str">
        <f aca="false">IF(E68=$CR$5,V68,IF(F68=$CR$5,Y68,""))</f>
        <v/>
      </c>
      <c r="CP68" s="621" t="str">
        <f aca="false">IF(E68=$CR$5,W68,IF(F68=$CR$5,Z68,""))</f>
        <v/>
      </c>
      <c r="CQ68" s="622" t="str">
        <f aca="false">IF(E68=$CR$5,X68,IF(F68=$CR$5,AA68,""))</f>
        <v/>
      </c>
      <c r="CR68" s="623" t="str">
        <f aca="false">IF(CQ68="","",1)</f>
        <v/>
      </c>
      <c r="CT68" s="620" t="str">
        <f aca="false">IF(E68=$CW$5,V68,IF(F68=$CW$5,Y68,""))</f>
        <v/>
      </c>
      <c r="CU68" s="621" t="str">
        <f aca="false">IF(E68=$CW$5,W68,IF(F68=$CW$5,Z68,""))</f>
        <v/>
      </c>
      <c r="CV68" s="622" t="str">
        <f aca="false">IF(E68=$CW$5,X68,IF(F68=$CW$5,AA68,""))</f>
        <v/>
      </c>
      <c r="CW68" s="623" t="str">
        <f aca="false">IF(CV68="","",1)</f>
        <v/>
      </c>
      <c r="CY68" s="620" t="str">
        <f aca="false">IF(E68=$DB$5,V68,IF(F68=$DB$5,Y68,""))</f>
        <v/>
      </c>
      <c r="CZ68" s="621" t="str">
        <f aca="false">IF(E68=$DB$5,W68,IF(F68=$DB$5,Z68,""))</f>
        <v/>
      </c>
      <c r="DA68" s="622" t="str">
        <f aca="false">IF(E68=$DB$5,X68,IF(F68=$DB$5,AA68,""))</f>
        <v/>
      </c>
      <c r="DB68" s="623" t="str">
        <f aca="false">IF(DA68="","",1)</f>
        <v/>
      </c>
      <c r="DD68" s="620" t="str">
        <f aca="false">IF(E68=$DG$5,V68,IF(F68=$DG$5,Y68,""))</f>
        <v/>
      </c>
      <c r="DE68" s="621" t="str">
        <f aca="false">IF(E68=$DG$5,W68,IF(F68=$DG$5,Z68,""))</f>
        <v/>
      </c>
      <c r="DF68" s="622" t="str">
        <f aca="false">IF(E68=$DG$5,X68,IF(F68=$DG$5,AA68,""))</f>
        <v/>
      </c>
      <c r="DG68" s="623" t="str">
        <f aca="false">IF(DF68="","",1)</f>
        <v/>
      </c>
      <c r="DI68" s="620" t="str">
        <f aca="false">IF(E68=$DL$5,V68,IF(F68=$DL$5,Y68,""))</f>
        <v/>
      </c>
      <c r="DJ68" s="621" t="str">
        <f aca="false">IF(E68=$DL$5,W68,IF(F68=$DL$5,Z68,""))</f>
        <v/>
      </c>
      <c r="DK68" s="622" t="str">
        <f aca="false">IF(E68=$DL$5,X68,IF(F68=$DL$5,AA68,""))</f>
        <v/>
      </c>
      <c r="DL68" s="623" t="str">
        <f aca="false">IF(DK68="","",1)</f>
        <v/>
      </c>
      <c r="DP68" s="620" t="str">
        <f aca="false">IF(J68=$DS$5,AE68,IF(K68=$DS$5,AH68,""))</f>
        <v/>
      </c>
      <c r="DQ68" s="621" t="str">
        <f aca="false">IF(J68=$DS$5,AF68,IF(K68=$DS$5,AI68,""))</f>
        <v/>
      </c>
      <c r="DR68" s="622" t="str">
        <f aca="false">IF(J68=$DS$5,AG68,IF(K68=$DS$5,AJ68,""))</f>
        <v/>
      </c>
      <c r="DS68" s="623" t="str">
        <f aca="false">IF(DR68="","",1)</f>
        <v/>
      </c>
      <c r="DT68" s="245"/>
      <c r="DU68" s="620" t="str">
        <f aca="false">IF(J68=$DX$5,AE68,IF(K68=$DX$5,AH68,""))</f>
        <v/>
      </c>
      <c r="DV68" s="621" t="str">
        <f aca="false">IF(J68=DX$5,AF68,IF(K68=DX$5,AI68,""))</f>
        <v/>
      </c>
      <c r="DW68" s="622" t="str">
        <f aca="false">IF(J68=DX$5,AG68,IF(K68=DX$5,AJ68,""))</f>
        <v/>
      </c>
      <c r="DX68" s="623" t="str">
        <f aca="false">IF(DW68="","",1)</f>
        <v/>
      </c>
      <c r="DY68" s="245"/>
      <c r="DZ68" s="620" t="str">
        <f aca="false">IF(J68=EC$5,AE68,IF(K68=EC$5,AH68,""))</f>
        <v/>
      </c>
      <c r="EA68" s="621" t="str">
        <f aca="false">IF(J68=EC$5,AF68,IF(K68=EC$5,AI68,""))</f>
        <v/>
      </c>
      <c r="EB68" s="622" t="str">
        <f aca="false">IF(J68=EC$5,AG68,IF(K68=EC$5,AJ68,""))</f>
        <v/>
      </c>
      <c r="EC68" s="623" t="str">
        <f aca="false">IF(EB68="","",1)</f>
        <v/>
      </c>
      <c r="ED68" s="245"/>
      <c r="EE68" s="620" t="str">
        <f aca="false">IF(J68=EH$5,AE68,IF(K68=EH$5,AH68,""))</f>
        <v/>
      </c>
      <c r="EF68" s="621" t="str">
        <f aca="false">IF(J68=EH$5,AF68,IF(K68=EH$5,AI68,""))</f>
        <v/>
      </c>
      <c r="EG68" s="622" t="str">
        <f aca="false">IF(J68=EH$5,AG68,IF(K68=EH$5,AJ68,""))</f>
        <v/>
      </c>
      <c r="EH68" s="623" t="str">
        <f aca="false">IF(EG68="","",1)</f>
        <v/>
      </c>
      <c r="EI68" s="245"/>
      <c r="EJ68" s="620" t="str">
        <f aca="false">IF(J68=EM$5,AE68,IF(K68=EM$5,AH68,""))</f>
        <v/>
      </c>
      <c r="EK68" s="621" t="str">
        <f aca="false">IF(J68=EM$5,AF68,IF(K68=EM$5,AI68,""))</f>
        <v/>
      </c>
      <c r="EL68" s="622" t="str">
        <f aca="false">IF(J68=EM$5,AG68,IF(K68=EM$5,AJ68,""))</f>
        <v/>
      </c>
      <c r="EM68" s="623" t="str">
        <f aca="false">IF(EL68="","",1)</f>
        <v/>
      </c>
      <c r="EN68" s="245"/>
      <c r="EO68" s="620" t="str">
        <f aca="false">IF(J68=ER$5,AE68,IF(K68=ER$5,AH68,""))</f>
        <v/>
      </c>
      <c r="EP68" s="621" t="str">
        <f aca="false">IF(J68=ER$5,AF68,IF(K68=ER$5,AI68,""))</f>
        <v/>
      </c>
      <c r="EQ68" s="622" t="str">
        <f aca="false">IF(J68=ER$5,AG68,IF(K68=ER$5,AJ68,""))</f>
        <v/>
      </c>
      <c r="ER68" s="623" t="str">
        <f aca="false">IF(EQ68="","",1)</f>
        <v/>
      </c>
      <c r="ES68" s="245"/>
      <c r="ET68" s="620" t="str">
        <f aca="false">IF(J68=EW$5,AE68,IF(K68=EW$5,AH68,""))</f>
        <v/>
      </c>
      <c r="EU68" s="621" t="str">
        <f aca="false">IF(J68=EW$5,AF68,IF(K68=EW$5,AI68,""))</f>
        <v/>
      </c>
      <c r="EV68" s="622" t="str">
        <f aca="false">IF(J68=EW$5,AG68,IF(K68=EW$5,AJ68,""))</f>
        <v/>
      </c>
      <c r="EW68" s="623" t="str">
        <f aca="false">IF(EV68="","",1)</f>
        <v/>
      </c>
      <c r="EX68" s="245"/>
      <c r="EY68" s="620" t="str">
        <f aca="false">IF(J68=FB$5,AE68,IF(K68=FB$5,AH68,""))</f>
        <v/>
      </c>
      <c r="EZ68" s="621" t="str">
        <f aca="false">IF(J68=FB$5,AF68,IF(K68=FB$5,AI68,""))</f>
        <v/>
      </c>
      <c r="FA68" s="622" t="str">
        <f aca="false">IF(J68=FB$5,AG68,IF(K68=FB$5,AJ68,""))</f>
        <v/>
      </c>
      <c r="FB68" s="623" t="str">
        <f aca="false">IF(FA68="","",1)</f>
        <v/>
      </c>
      <c r="FD68" s="620" t="str">
        <f aca="false">IF(J68=FG$5,AE68,IF(K68=FG$5,AH68,""))</f>
        <v/>
      </c>
      <c r="FE68" s="621" t="str">
        <f aca="false">IF(J68=FG$5,AF68,IF(K68=FG$5,AI68,""))</f>
        <v/>
      </c>
      <c r="FF68" s="622" t="str">
        <f aca="false">IF(J68=FG$5,AG68,IF(K68=FG$5,AJ68,""))</f>
        <v/>
      </c>
      <c r="FG68" s="623" t="str">
        <f aca="false">IF(FF68="","",1)</f>
        <v/>
      </c>
      <c r="FI68" s="620" t="str">
        <f aca="false">IF(J68=FL$5,AE68,IF(K68=FL$5,AH68,""))</f>
        <v/>
      </c>
      <c r="FJ68" s="621" t="str">
        <f aca="false">IF(J68=FL$5,AF68,IF(K68=FL$5,AI68,""))</f>
        <v/>
      </c>
      <c r="FK68" s="622" t="str">
        <f aca="false">IF(J68=FL$5,AG68,IF(K68=FL$5,AJ68,""))</f>
        <v/>
      </c>
      <c r="FL68" s="623" t="str">
        <f aca="false">IF(FK68="","",1)</f>
        <v/>
      </c>
      <c r="FN68" s="620" t="str">
        <f aca="false">IF(J68=FQ$5,AE68,IF(K68=FQ$5,AH68,""))</f>
        <v/>
      </c>
      <c r="FO68" s="621" t="str">
        <f aca="false">IF(J68=FQ$5,AF68,IF(K68=FQ$5,AI68,""))</f>
        <v/>
      </c>
      <c r="FP68" s="622" t="str">
        <f aca="false">IF(J68=FQ$5,AG68,IF(K68=FQ$5,AJ68,""))</f>
        <v/>
      </c>
      <c r="FQ68" s="623" t="str">
        <f aca="false">IF(FP68="","",1)</f>
        <v/>
      </c>
      <c r="FS68" s="620" t="str">
        <f aca="false">IF(J68=FV$5,AE68,IF(K68=FV$5,AH68,""))</f>
        <v/>
      </c>
      <c r="FT68" s="621" t="str">
        <f aca="false">IF(J68=FV$5,AF68,IF(K68=FV$5,AI68,""))</f>
        <v/>
      </c>
      <c r="FU68" s="622" t="str">
        <f aca="false">IF(J68=FV$5,AG68,IF(K68=FV$5,AJ68,""))</f>
        <v/>
      </c>
      <c r="FV68" s="623" t="str">
        <f aca="false">IF(FU68="","",1)</f>
        <v/>
      </c>
      <c r="FX68" s="620" t="str">
        <f aca="false">IF(J68=GA$5,AE68,IF(K68=GA$5,AH68,""))</f>
        <v/>
      </c>
      <c r="FY68" s="621" t="str">
        <f aca="false">IF(J68=GA$5,AF68,IF(K68=GA$5,AI68,""))</f>
        <v/>
      </c>
      <c r="FZ68" s="622" t="str">
        <f aca="false">IF(J68=GA$5,AG68,IF(K68=GA$5,AJ68,""))</f>
        <v/>
      </c>
      <c r="GA68" s="623" t="str">
        <f aca="false">IF(FZ68="","",1)</f>
        <v/>
      </c>
      <c r="GC68" s="620" t="str">
        <f aca="false">IF(J68=GF$5,AE68,IF(K68=GF$5,AH68,""))</f>
        <v/>
      </c>
      <c r="GD68" s="621" t="str">
        <f aca="false">IF(J68=GF$5,AF68,IF(K68=GF$5,AI68,""))</f>
        <v/>
      </c>
      <c r="GE68" s="622" t="str">
        <f aca="false">IF(J68=GF$5,AG68,IF(K68=GF$5,AJ68,""))</f>
        <v/>
      </c>
      <c r="GF68" s="623" t="str">
        <f aca="false">IF(GE68="","",1)</f>
        <v/>
      </c>
      <c r="GH68" s="620" t="str">
        <f aca="false">IF(J68=GK$5,AE68,IF(K68=GK$5,AH68,""))</f>
        <v/>
      </c>
      <c r="GI68" s="621" t="str">
        <f aca="false">IF(J68=GK$5,AF68,IF(K68=GK$5,AI68,""))</f>
        <v/>
      </c>
      <c r="GJ68" s="622" t="str">
        <f aca="false">IF(J68=GK$5,AG68,IF(K68=GK$5,AJ68,""))</f>
        <v/>
      </c>
      <c r="GK68" s="623" t="str">
        <f aca="false">IF(GJ68="","",1)</f>
        <v/>
      </c>
      <c r="GM68" s="620" t="str">
        <f aca="false">IF(J68=GP$5,AE68,IF(K68=GP$5,AH68,""))</f>
        <v/>
      </c>
      <c r="GN68" s="621" t="str">
        <f aca="false">IF(J68=GP$5,AF68,IF(K68=GP$5,AI68,""))</f>
        <v/>
      </c>
      <c r="GO68" s="622" t="str">
        <f aca="false">IF(J68=GP$5,AG68,IF(K68=GP$5,AJ68,""))</f>
        <v/>
      </c>
      <c r="GP68" s="623" t="str">
        <f aca="false">IF(GO68="","",1)</f>
        <v/>
      </c>
    </row>
    <row r="69" customFormat="false" ht="12.75" hidden="false" customHeight="false" outlineLevel="0" collapsed="false">
      <c r="C69" s="626"/>
      <c r="D69" s="627"/>
      <c r="E69" s="628"/>
      <c r="F69" s="629"/>
      <c r="G69" s="611" t="str">
        <f aca="false">IF(D69="","",IF(OR(D69&amp;E69=D68&amp;E68,D69&amp;E69=D68&amp;F68,D69&amp;F69=D68&amp;E68,D69&amp;F69=D68&amp;F68),"F","G"))</f>
        <v/>
      </c>
      <c r="H69" s="626"/>
      <c r="I69" s="627"/>
      <c r="J69" s="628"/>
      <c r="K69" s="629"/>
      <c r="L69" s="611" t="str">
        <f aca="false">IF(I69="","",IF(OR(I69&amp;J69=I68&amp;J68,I69&amp;J69=I68&amp;K68,I69&amp;K69=I68&amp;J68,I69&amp;K69=I68&amp;K68),"F","G"))</f>
        <v/>
      </c>
      <c r="M69" s="627"/>
      <c r="O69" s="0" t="str">
        <f aca="false">IF(C69="","",IF(OR(VLOOKUP(E69,Erfassung!$C$17:$V$48,17,FALSE())=TRUE(),VLOOKUP(F69,Erfassung!$C$17:$V$48,17,FALSE())=TRUE()),0,1))</f>
        <v/>
      </c>
      <c r="P69" s="0" t="str">
        <f aca="false">IF(C69="","",IF(OR(VLOOKUP(J69,Erfassung!$D$17:$V$48,16,FALSE())=TRUE(),VLOOKUP(K69,Erfassung!$D$17:$V$48,16,FALSE())=TRUE()),0,1))</f>
        <v/>
      </c>
      <c r="Q69" s="245" t="str">
        <f aca="false">IF(C69="","",IF($Q$4=1,1,IF(OR(VLOOKUP(E69,Erfassung!$C$17:$V$48,19,FALSE())=TRUE(),VLOOKUP(F69,Erfassung!$C$17:$V$48,19,FALSE())=TRUE(),VLOOKUP(E69,Erfassung!$C$17:$V$48,20,FALSE())=TRUE(),VLOOKUP(F69,Erfassung!$C$17:$V$48,20,FALSE())=TRUE()),0,1)))</f>
        <v/>
      </c>
      <c r="R69" s="0" t="str">
        <f aca="false">IF(C69="","",IF($Q$4=1,1,IF(OR(VLOOKUP(J69,Erfassung!$D$17:$V$48,18,FALSE())=TRUE(),VLOOKUP(K69,Erfassung!$D$17:$V$48,18,FALSE())=TRUE(),VLOOKUP(J69,Erfassung!$D$17:$V$48,19,FALSE())=TRUE(),VLOOKUP(K69,Erfassung!$D$17:$V$48,19,FALSE())=TRUE()),0,1)))</f>
        <v/>
      </c>
      <c r="T69" s="612" t="str">
        <f aca="false">IF(O69=0,"",IF(Q69=0,"",IF(C69="","",IF(VLOOKUP(C69,Spielpläne!$D$8:$K$341,6,FALSE())="","",VLOOKUP(C69,Spielpläne!$D$8:$K$341,6,FALSE())))))</f>
        <v/>
      </c>
      <c r="U69" s="613" t="str">
        <f aca="false">IF(O69=0,"",IF(Q69=0,"",IF(C69="","",IF(VLOOKUP(C69,Spielpläne!$D$8:$K$341,8,FALSE())="","",VLOOKUP(C69,Spielpläne!$D$8:$K$341,8,FALSE())))))</f>
        <v/>
      </c>
      <c r="V69" s="614" t="str">
        <f aca="false">IF(T69="x",0,IF(T69="?","",T69))</f>
        <v/>
      </c>
      <c r="W69" s="615" t="str">
        <f aca="false">IF(U69="x",5,IF(U69="?","",U69))</f>
        <v/>
      </c>
      <c r="X69" s="616" t="str">
        <f aca="false">IF(W69="","",IF(V69&gt;W69,3,IF(V69=W69,1,0)))</f>
        <v/>
      </c>
      <c r="Y69" s="617" t="str">
        <f aca="false">IF(U69="","",IF(U69="x",0,IF(U69="?","",U69)))</f>
        <v/>
      </c>
      <c r="Z69" s="618" t="str">
        <f aca="false">IF(T69="","",IF(T69="x",5,IF(T69="?","",T69)))</f>
        <v/>
      </c>
      <c r="AA69" s="619" t="str">
        <f aca="false">IF(Z69="","",IF(Y69&gt;Z69,3,IF(Y69=Z69,1,0)))</f>
        <v/>
      </c>
      <c r="AC69" s="612" t="str">
        <f aca="false">IF(P69=0,"",IF(R69=0,"",IF(H69="","",IF(VLOOKUP(H69,Spielpläne!$N$8:$U$341,6,FALSE())="","",VLOOKUP(H69,Spielpläne!$N$8:$U$341,6,FALSE())))))</f>
        <v/>
      </c>
      <c r="AD69" s="613" t="str">
        <f aca="false">IF(P69=0,"",IF(R69=0,"",IF(H69="","",IF(VLOOKUP(H69,Spielpläne!$N$8:$U$341,8,FALSE())="","",VLOOKUP(H69,Spielpläne!$N$8:$U$341,8,FALSE())))))</f>
        <v/>
      </c>
      <c r="AE69" s="614" t="str">
        <f aca="false">IF(AC69="x",0,IF(AC69="?","",AC69))</f>
        <v/>
      </c>
      <c r="AF69" s="615" t="str">
        <f aca="false">IF(AD69="x",5,IF(AD69="?","",AD69))</f>
        <v/>
      </c>
      <c r="AG69" s="616" t="str">
        <f aca="false">IF(AF69="","",IF(AE69&gt;AF69,3,IF(AE69=AF69,1,0)))</f>
        <v/>
      </c>
      <c r="AH69" s="617" t="str">
        <f aca="false">IF(AD69="","",IF(AD69="x",0,IF(AD69="?","",AD69)))</f>
        <v/>
      </c>
      <c r="AI69" s="618" t="str">
        <f aca="false">IF(AC69="","",IF(AC69="x",5,IF(AC69="?","",AC69)))</f>
        <v/>
      </c>
      <c r="AJ69" s="619" t="str">
        <f aca="false">IF(AI69="","",IF(AH69&gt;AI69,3,IF(AH69=AI69,1,0)))</f>
        <v/>
      </c>
      <c r="AL69" s="620" t="str">
        <f aca="false">IF(E69=$AO$5,V69,IF(F69=$AO$5,Y69,""))</f>
        <v/>
      </c>
      <c r="AM69" s="621" t="str">
        <f aca="false">IF(E69=$AO$5,W69,IF(F69=$AO$5,Z69,""))</f>
        <v/>
      </c>
      <c r="AN69" s="622" t="str">
        <f aca="false">IF(E69=$AO$5,X69,IF(F69=$AO$5,AA69,""))</f>
        <v/>
      </c>
      <c r="AO69" s="623" t="str">
        <f aca="false">IF(AN69="","",1)</f>
        <v/>
      </c>
      <c r="AQ69" s="620" t="str">
        <f aca="false">IF(E69=$AT$5,V69,IF(F69=$AT$5,Y69,""))</f>
        <v/>
      </c>
      <c r="AR69" s="621" t="str">
        <f aca="false">IF(E69=$AT$5,W69,IF(F69=$AT$5,Z69,""))</f>
        <v/>
      </c>
      <c r="AS69" s="622" t="str">
        <f aca="false">IF(E69=$AT$5,X69,IF(F69=$AT$5,AA69,""))</f>
        <v/>
      </c>
      <c r="AT69" s="623" t="str">
        <f aca="false">IF(AS69="","",1)</f>
        <v/>
      </c>
      <c r="AV69" s="620" t="str">
        <f aca="false">IF(E69=$AY$5,V69,IF(F69=$AY$5,Y69,""))</f>
        <v/>
      </c>
      <c r="AW69" s="621" t="str">
        <f aca="false">IF(E69=$AY$5,W69,IF(F69=$AY$5,Z69,""))</f>
        <v/>
      </c>
      <c r="AX69" s="622" t="str">
        <f aca="false">IF(E69=$AY$5,X69,IF(F69=$AY$5,AA69,""))</f>
        <v/>
      </c>
      <c r="AY69" s="623" t="str">
        <f aca="false">IF(AX69="","",1)</f>
        <v/>
      </c>
      <c r="BA69" s="620" t="str">
        <f aca="false">IF(E69=$BD$5,V69,IF(F69=$BD$5,Y69,""))</f>
        <v/>
      </c>
      <c r="BB69" s="621" t="str">
        <f aca="false">IF(E69=$BD$5,W69,IF(F69=$BD$5,Z69,""))</f>
        <v/>
      </c>
      <c r="BC69" s="622" t="str">
        <f aca="false">IF(E69=$BD$5,X69,IF(F69=$BD$5,AA69,""))</f>
        <v/>
      </c>
      <c r="BD69" s="623" t="str">
        <f aca="false">IF(BC69="","",1)</f>
        <v/>
      </c>
      <c r="BF69" s="620" t="str">
        <f aca="false">IF(E69=$BI$5,V69,IF(F69=$BI$5,Y69,""))</f>
        <v/>
      </c>
      <c r="BG69" s="621" t="str">
        <f aca="false">IF(E69=$BI$5,W69,IF(F69=$BI$5,Z69,""))</f>
        <v/>
      </c>
      <c r="BH69" s="622" t="str">
        <f aca="false">IF(E69=$BI$5,X69,IF(F69=$BI$5,AA69,""))</f>
        <v/>
      </c>
      <c r="BI69" s="623" t="str">
        <f aca="false">IF(BH69="","",1)</f>
        <v/>
      </c>
      <c r="BK69" s="620" t="str">
        <f aca="false">IF(E69=$BN$5,V69,IF(F69=$BN$5,Y69,""))</f>
        <v/>
      </c>
      <c r="BL69" s="621" t="str">
        <f aca="false">IF(E69=$BN$5,W69,IF(F69=$BN$5,Z69,""))</f>
        <v/>
      </c>
      <c r="BM69" s="622" t="str">
        <f aca="false">IF(E69=$BN$5,X69,IF(F69=$BN$5,AA69,""))</f>
        <v/>
      </c>
      <c r="BN69" s="623" t="str">
        <f aca="false">IF(BM69="","",1)</f>
        <v/>
      </c>
      <c r="BP69" s="620" t="str">
        <f aca="false">IF(E69=$BS$5,V69,IF(F69=$BS$5,Y69,""))</f>
        <v/>
      </c>
      <c r="BQ69" s="621" t="str">
        <f aca="false">IF(E69=$BS$5,W69,IF(F69=$BS$5,Z69,""))</f>
        <v/>
      </c>
      <c r="BR69" s="622" t="str">
        <f aca="false">IF(E69=$BS$5,X69,IF(F69=$BS$5,AA69,""))</f>
        <v/>
      </c>
      <c r="BS69" s="623" t="str">
        <f aca="false">IF(BR69="","",1)</f>
        <v/>
      </c>
      <c r="BU69" s="620" t="str">
        <f aca="false">IF(E69=$BX$5,V69,IF(F69=$BX$5,Y69,""))</f>
        <v/>
      </c>
      <c r="BV69" s="621" t="str">
        <f aca="false">IF(E69=$BX$5,W69,IF(F69=$BX$5,Z69,""))</f>
        <v/>
      </c>
      <c r="BW69" s="622" t="str">
        <f aca="false">IF(E69=$BX$5,X69,IF(F69=$BX$5,AA69,""))</f>
        <v/>
      </c>
      <c r="BX69" s="623" t="str">
        <f aca="false">IF(BW69="","",1)</f>
        <v/>
      </c>
      <c r="BZ69" s="620" t="str">
        <f aca="false">IF(E69=$CC$5,V69,IF(F69=$CC$5,Y69,""))</f>
        <v/>
      </c>
      <c r="CA69" s="621" t="str">
        <f aca="false">IF(E69=$CC$5,W69,IF(F69=$CC$5,Z69,""))</f>
        <v/>
      </c>
      <c r="CB69" s="622" t="str">
        <f aca="false">IF(E69=$CC$5,X69,IF(F69=$CC$5,AA69,""))</f>
        <v/>
      </c>
      <c r="CC69" s="623" t="str">
        <f aca="false">IF(CB69="","",1)</f>
        <v/>
      </c>
      <c r="CE69" s="620" t="str">
        <f aca="false">IF(E69=$CH$5,V69,IF(F69=$CH$5,Y69,""))</f>
        <v/>
      </c>
      <c r="CF69" s="621" t="str">
        <f aca="false">IF(E69=$CH$5,W69,IF(F69=$CH$5,Z69,""))</f>
        <v/>
      </c>
      <c r="CG69" s="622" t="str">
        <f aca="false">IF(E69=$CH$5,X69,IF(F69=$CH$5,AA69,""))</f>
        <v/>
      </c>
      <c r="CH69" s="623" t="str">
        <f aca="false">IF(CG69="","",1)</f>
        <v/>
      </c>
      <c r="CJ69" s="620" t="str">
        <f aca="false">IF(E69=$CM$5,V69,IF(F69=$CM$5,Y69,""))</f>
        <v/>
      </c>
      <c r="CK69" s="621" t="str">
        <f aca="false">IF(E69=$CM$5,W69,IF(F69=$CM$5,Z69,""))</f>
        <v/>
      </c>
      <c r="CL69" s="622" t="str">
        <f aca="false">IF(E69=$CM$5,X69,IF(F69=$CM$5,AA69,""))</f>
        <v/>
      </c>
      <c r="CM69" s="623" t="str">
        <f aca="false">IF(CL69="","",1)</f>
        <v/>
      </c>
      <c r="CO69" s="620" t="str">
        <f aca="false">IF(E69=$CR$5,V69,IF(F69=$CR$5,Y69,""))</f>
        <v/>
      </c>
      <c r="CP69" s="621" t="str">
        <f aca="false">IF(E69=$CR$5,W69,IF(F69=$CR$5,Z69,""))</f>
        <v/>
      </c>
      <c r="CQ69" s="622" t="str">
        <f aca="false">IF(E69=$CR$5,X69,IF(F69=$CR$5,AA69,""))</f>
        <v/>
      </c>
      <c r="CR69" s="623" t="str">
        <f aca="false">IF(CQ69="","",1)</f>
        <v/>
      </c>
      <c r="CT69" s="620" t="str">
        <f aca="false">IF(E69=$CW$5,V69,IF(F69=$CW$5,Y69,""))</f>
        <v/>
      </c>
      <c r="CU69" s="621" t="str">
        <f aca="false">IF(E69=$CW$5,W69,IF(F69=$CW$5,Z69,""))</f>
        <v/>
      </c>
      <c r="CV69" s="622" t="str">
        <f aca="false">IF(E69=$CW$5,X69,IF(F69=$CW$5,AA69,""))</f>
        <v/>
      </c>
      <c r="CW69" s="623" t="str">
        <f aca="false">IF(CV69="","",1)</f>
        <v/>
      </c>
      <c r="CY69" s="620" t="str">
        <f aca="false">IF(E69=$DB$5,V69,IF(F69=$DB$5,Y69,""))</f>
        <v/>
      </c>
      <c r="CZ69" s="621" t="str">
        <f aca="false">IF(E69=$DB$5,W69,IF(F69=$DB$5,Z69,""))</f>
        <v/>
      </c>
      <c r="DA69" s="622" t="str">
        <f aca="false">IF(E69=$DB$5,X69,IF(F69=$DB$5,AA69,""))</f>
        <v/>
      </c>
      <c r="DB69" s="623" t="str">
        <f aca="false">IF(DA69="","",1)</f>
        <v/>
      </c>
      <c r="DD69" s="620" t="str">
        <f aca="false">IF(E69=$DG$5,V69,IF(F69=$DG$5,Y69,""))</f>
        <v/>
      </c>
      <c r="DE69" s="621" t="str">
        <f aca="false">IF(E69=$DG$5,W69,IF(F69=$DG$5,Z69,""))</f>
        <v/>
      </c>
      <c r="DF69" s="622" t="str">
        <f aca="false">IF(E69=$DG$5,X69,IF(F69=$DG$5,AA69,""))</f>
        <v/>
      </c>
      <c r="DG69" s="623" t="str">
        <f aca="false">IF(DF69="","",1)</f>
        <v/>
      </c>
      <c r="DI69" s="620" t="str">
        <f aca="false">IF(E69=$DL$5,V69,IF(F69=$DL$5,Y69,""))</f>
        <v/>
      </c>
      <c r="DJ69" s="621" t="str">
        <f aca="false">IF(E69=$DL$5,W69,IF(F69=$DL$5,Z69,""))</f>
        <v/>
      </c>
      <c r="DK69" s="622" t="str">
        <f aca="false">IF(E69=$DL$5,X69,IF(F69=$DL$5,AA69,""))</f>
        <v/>
      </c>
      <c r="DL69" s="623" t="str">
        <f aca="false">IF(DK69="","",1)</f>
        <v/>
      </c>
      <c r="DP69" s="620" t="str">
        <f aca="false">IF(J69=$DS$5,AE69,IF(K69=$DS$5,AH69,""))</f>
        <v/>
      </c>
      <c r="DQ69" s="621" t="str">
        <f aca="false">IF(J69=$DS$5,AF69,IF(K69=$DS$5,AI69,""))</f>
        <v/>
      </c>
      <c r="DR69" s="622" t="str">
        <f aca="false">IF(J69=$DS$5,AG69,IF(K69=$DS$5,AJ69,""))</f>
        <v/>
      </c>
      <c r="DS69" s="623" t="str">
        <f aca="false">IF(DR69="","",1)</f>
        <v/>
      </c>
      <c r="DT69" s="245"/>
      <c r="DU69" s="620" t="str">
        <f aca="false">IF(J69=$DX$5,AE69,IF(K69=$DX$5,AH69,""))</f>
        <v/>
      </c>
      <c r="DV69" s="621" t="str">
        <f aca="false">IF(J69=DX$5,AF69,IF(K69=DX$5,AI69,""))</f>
        <v/>
      </c>
      <c r="DW69" s="622" t="str">
        <f aca="false">IF(J69=DX$5,AG69,IF(K69=DX$5,AJ69,""))</f>
        <v/>
      </c>
      <c r="DX69" s="623" t="str">
        <f aca="false">IF(DW69="","",1)</f>
        <v/>
      </c>
      <c r="DY69" s="245"/>
      <c r="DZ69" s="620" t="str">
        <f aca="false">IF(J69=EC$5,AE69,IF(K69=EC$5,AH69,""))</f>
        <v/>
      </c>
      <c r="EA69" s="621" t="str">
        <f aca="false">IF(J69=EC$5,AF69,IF(K69=EC$5,AI69,""))</f>
        <v/>
      </c>
      <c r="EB69" s="622" t="str">
        <f aca="false">IF(J69=EC$5,AG69,IF(K69=EC$5,AJ69,""))</f>
        <v/>
      </c>
      <c r="EC69" s="623" t="str">
        <f aca="false">IF(EB69="","",1)</f>
        <v/>
      </c>
      <c r="ED69" s="245"/>
      <c r="EE69" s="620" t="str">
        <f aca="false">IF(J69=EH$5,AE69,IF(K69=EH$5,AH69,""))</f>
        <v/>
      </c>
      <c r="EF69" s="621" t="str">
        <f aca="false">IF(J69=EH$5,AF69,IF(K69=EH$5,AI69,""))</f>
        <v/>
      </c>
      <c r="EG69" s="622" t="str">
        <f aca="false">IF(J69=EH$5,AG69,IF(K69=EH$5,AJ69,""))</f>
        <v/>
      </c>
      <c r="EH69" s="623" t="str">
        <f aca="false">IF(EG69="","",1)</f>
        <v/>
      </c>
      <c r="EI69" s="245"/>
      <c r="EJ69" s="620" t="str">
        <f aca="false">IF(J69=EM$5,AE69,IF(K69=EM$5,AH69,""))</f>
        <v/>
      </c>
      <c r="EK69" s="621" t="str">
        <f aca="false">IF(J69=EM$5,AF69,IF(K69=EM$5,AI69,""))</f>
        <v/>
      </c>
      <c r="EL69" s="622" t="str">
        <f aca="false">IF(J69=EM$5,AG69,IF(K69=EM$5,AJ69,""))</f>
        <v/>
      </c>
      <c r="EM69" s="623" t="str">
        <f aca="false">IF(EL69="","",1)</f>
        <v/>
      </c>
      <c r="EN69" s="245"/>
      <c r="EO69" s="620" t="str">
        <f aca="false">IF(J69=ER$5,AE69,IF(K69=ER$5,AH69,""))</f>
        <v/>
      </c>
      <c r="EP69" s="621" t="str">
        <f aca="false">IF(J69=ER$5,AF69,IF(K69=ER$5,AI69,""))</f>
        <v/>
      </c>
      <c r="EQ69" s="622" t="str">
        <f aca="false">IF(J69=ER$5,AG69,IF(K69=ER$5,AJ69,""))</f>
        <v/>
      </c>
      <c r="ER69" s="623" t="str">
        <f aca="false">IF(EQ69="","",1)</f>
        <v/>
      </c>
      <c r="ES69" s="245"/>
      <c r="ET69" s="620" t="str">
        <f aca="false">IF(J69=EW$5,AE69,IF(K69=EW$5,AH69,""))</f>
        <v/>
      </c>
      <c r="EU69" s="621" t="str">
        <f aca="false">IF(J69=EW$5,AF69,IF(K69=EW$5,AI69,""))</f>
        <v/>
      </c>
      <c r="EV69" s="622" t="str">
        <f aca="false">IF(J69=EW$5,AG69,IF(K69=EW$5,AJ69,""))</f>
        <v/>
      </c>
      <c r="EW69" s="623" t="str">
        <f aca="false">IF(EV69="","",1)</f>
        <v/>
      </c>
      <c r="EX69" s="245"/>
      <c r="EY69" s="620" t="str">
        <f aca="false">IF(J69=FB$5,AE69,IF(K69=FB$5,AH69,""))</f>
        <v/>
      </c>
      <c r="EZ69" s="621" t="str">
        <f aca="false">IF(J69=FB$5,AF69,IF(K69=FB$5,AI69,""))</f>
        <v/>
      </c>
      <c r="FA69" s="622" t="str">
        <f aca="false">IF(J69=FB$5,AG69,IF(K69=FB$5,AJ69,""))</f>
        <v/>
      </c>
      <c r="FB69" s="623" t="str">
        <f aca="false">IF(FA69="","",1)</f>
        <v/>
      </c>
      <c r="FD69" s="620" t="str">
        <f aca="false">IF(J69=FG$5,AE69,IF(K69=FG$5,AH69,""))</f>
        <v/>
      </c>
      <c r="FE69" s="621" t="str">
        <f aca="false">IF(J69=FG$5,AF69,IF(K69=FG$5,AI69,""))</f>
        <v/>
      </c>
      <c r="FF69" s="622" t="str">
        <f aca="false">IF(J69=FG$5,AG69,IF(K69=FG$5,AJ69,""))</f>
        <v/>
      </c>
      <c r="FG69" s="623" t="str">
        <f aca="false">IF(FF69="","",1)</f>
        <v/>
      </c>
      <c r="FI69" s="620" t="str">
        <f aca="false">IF(J69=FL$5,AE69,IF(K69=FL$5,AH69,""))</f>
        <v/>
      </c>
      <c r="FJ69" s="621" t="str">
        <f aca="false">IF(J69=FL$5,AF69,IF(K69=FL$5,AI69,""))</f>
        <v/>
      </c>
      <c r="FK69" s="622" t="str">
        <f aca="false">IF(J69=FL$5,AG69,IF(K69=FL$5,AJ69,""))</f>
        <v/>
      </c>
      <c r="FL69" s="623" t="str">
        <f aca="false">IF(FK69="","",1)</f>
        <v/>
      </c>
      <c r="FN69" s="620" t="str">
        <f aca="false">IF(J69=FQ$5,AE69,IF(K69=FQ$5,AH69,""))</f>
        <v/>
      </c>
      <c r="FO69" s="621" t="str">
        <f aca="false">IF(J69=FQ$5,AF69,IF(K69=FQ$5,AI69,""))</f>
        <v/>
      </c>
      <c r="FP69" s="622" t="str">
        <f aca="false">IF(J69=FQ$5,AG69,IF(K69=FQ$5,AJ69,""))</f>
        <v/>
      </c>
      <c r="FQ69" s="623" t="str">
        <f aca="false">IF(FP69="","",1)</f>
        <v/>
      </c>
      <c r="FS69" s="620" t="str">
        <f aca="false">IF(J69=FV$5,AE69,IF(K69=FV$5,AH69,""))</f>
        <v/>
      </c>
      <c r="FT69" s="621" t="str">
        <f aca="false">IF(J69=FV$5,AF69,IF(K69=FV$5,AI69,""))</f>
        <v/>
      </c>
      <c r="FU69" s="622" t="str">
        <f aca="false">IF(J69=FV$5,AG69,IF(K69=FV$5,AJ69,""))</f>
        <v/>
      </c>
      <c r="FV69" s="623" t="str">
        <f aca="false">IF(FU69="","",1)</f>
        <v/>
      </c>
      <c r="FX69" s="620" t="str">
        <f aca="false">IF(J69=GA$5,AE69,IF(K69=GA$5,AH69,""))</f>
        <v/>
      </c>
      <c r="FY69" s="621" t="str">
        <f aca="false">IF(J69=GA$5,AF69,IF(K69=GA$5,AI69,""))</f>
        <v/>
      </c>
      <c r="FZ69" s="622" t="str">
        <f aca="false">IF(J69=GA$5,AG69,IF(K69=GA$5,AJ69,""))</f>
        <v/>
      </c>
      <c r="GA69" s="623" t="str">
        <f aca="false">IF(FZ69="","",1)</f>
        <v/>
      </c>
      <c r="GC69" s="620" t="str">
        <f aca="false">IF(J69=GF$5,AE69,IF(K69=GF$5,AH69,""))</f>
        <v/>
      </c>
      <c r="GD69" s="621" t="str">
        <f aca="false">IF(J69=GF$5,AF69,IF(K69=GF$5,AI69,""))</f>
        <v/>
      </c>
      <c r="GE69" s="622" t="str">
        <f aca="false">IF(J69=GF$5,AG69,IF(K69=GF$5,AJ69,""))</f>
        <v/>
      </c>
      <c r="GF69" s="623" t="str">
        <f aca="false">IF(GE69="","",1)</f>
        <v/>
      </c>
      <c r="GH69" s="620" t="str">
        <f aca="false">IF(J69=GK$5,AE69,IF(K69=GK$5,AH69,""))</f>
        <v/>
      </c>
      <c r="GI69" s="621" t="str">
        <f aca="false">IF(J69=GK$5,AF69,IF(K69=GK$5,AI69,""))</f>
        <v/>
      </c>
      <c r="GJ69" s="622" t="str">
        <f aca="false">IF(J69=GK$5,AG69,IF(K69=GK$5,AJ69,""))</f>
        <v/>
      </c>
      <c r="GK69" s="623" t="str">
        <f aca="false">IF(GJ69="","",1)</f>
        <v/>
      </c>
      <c r="GM69" s="620" t="str">
        <f aca="false">IF(J69=GP$5,AE69,IF(K69=GP$5,AH69,""))</f>
        <v/>
      </c>
      <c r="GN69" s="621" t="str">
        <f aca="false">IF(J69=GP$5,AF69,IF(K69=GP$5,AI69,""))</f>
        <v/>
      </c>
      <c r="GO69" s="622" t="str">
        <f aca="false">IF(J69=GP$5,AG69,IF(K69=GP$5,AJ69,""))</f>
        <v/>
      </c>
      <c r="GP69" s="623" t="str">
        <f aca="false">IF(GO69="","",1)</f>
        <v/>
      </c>
    </row>
    <row r="70" customFormat="false" ht="12.75" hidden="false" customHeight="false" outlineLevel="0" collapsed="false">
      <c r="C70" s="626"/>
      <c r="D70" s="627"/>
      <c r="E70" s="628"/>
      <c r="F70" s="629"/>
      <c r="G70" s="611" t="str">
        <f aca="false">IF(D70="","",IF(OR(D70&amp;E70=D69&amp;E69,D70&amp;E70=D69&amp;F69,D70&amp;F70=D69&amp;E69,D70&amp;F70=D69&amp;F69),"F","G"))</f>
        <v/>
      </c>
      <c r="H70" s="626"/>
      <c r="I70" s="627"/>
      <c r="J70" s="628"/>
      <c r="K70" s="629"/>
      <c r="L70" s="611" t="str">
        <f aca="false">IF(I70="","",IF(OR(I70&amp;J70=I69&amp;J69,I70&amp;J70=I69&amp;K69,I70&amp;K70=I69&amp;J69,I70&amp;K70=I69&amp;K69),"F","G"))</f>
        <v/>
      </c>
      <c r="M70" s="627"/>
      <c r="O70" s="0" t="str">
        <f aca="false">IF(C70="","",IF(OR(VLOOKUP(E70,Erfassung!$C$17:$V$48,17,FALSE())=TRUE(),VLOOKUP(F70,Erfassung!$C$17:$V$48,17,FALSE())=TRUE()),0,1))</f>
        <v/>
      </c>
      <c r="P70" s="0" t="str">
        <f aca="false">IF(C70="","",IF(OR(VLOOKUP(J70,Erfassung!$D$17:$V$48,16,FALSE())=TRUE(),VLOOKUP(K70,Erfassung!$D$17:$V$48,16,FALSE())=TRUE()),0,1))</f>
        <v/>
      </c>
      <c r="Q70" s="245" t="str">
        <f aca="false">IF(C70="","",IF($Q$4=1,1,IF(OR(VLOOKUP(E70,Erfassung!$C$17:$V$48,19,FALSE())=TRUE(),VLOOKUP(F70,Erfassung!$C$17:$V$48,19,FALSE())=TRUE(),VLOOKUP(E70,Erfassung!$C$17:$V$48,20,FALSE())=TRUE(),VLOOKUP(F70,Erfassung!$C$17:$V$48,20,FALSE())=TRUE()),0,1)))</f>
        <v/>
      </c>
      <c r="R70" s="0" t="str">
        <f aca="false">IF(C70="","",IF($Q$4=1,1,IF(OR(VLOOKUP(J70,Erfassung!$D$17:$V$48,18,FALSE())=TRUE(),VLOOKUP(K70,Erfassung!$D$17:$V$48,18,FALSE())=TRUE(),VLOOKUP(J70,Erfassung!$D$17:$V$48,19,FALSE())=TRUE(),VLOOKUP(K70,Erfassung!$D$17:$V$48,19,FALSE())=TRUE()),0,1)))</f>
        <v/>
      </c>
      <c r="T70" s="612" t="str">
        <f aca="false">IF(O70=0,"",IF(Q70=0,"",IF(C70="","",IF(VLOOKUP(C70,Spielpläne!$D$8:$K$341,6,FALSE())="","",VLOOKUP(C70,Spielpläne!$D$8:$K$341,6,FALSE())))))</f>
        <v/>
      </c>
      <c r="U70" s="613" t="str">
        <f aca="false">IF(O70=0,"",IF(Q70=0,"",IF(C70="","",IF(VLOOKUP(C70,Spielpläne!$D$8:$K$341,8,FALSE())="","",VLOOKUP(C70,Spielpläne!$D$8:$K$341,8,FALSE())))))</f>
        <v/>
      </c>
      <c r="V70" s="614" t="str">
        <f aca="false">IF(T70="x",0,IF(T70="?","",T70))</f>
        <v/>
      </c>
      <c r="W70" s="615" t="str">
        <f aca="false">IF(U70="x",5,IF(U70="?","",U70))</f>
        <v/>
      </c>
      <c r="X70" s="616" t="str">
        <f aca="false">IF(W70="","",IF(V70&gt;W70,3,IF(V70=W70,1,0)))</f>
        <v/>
      </c>
      <c r="Y70" s="617" t="str">
        <f aca="false">IF(U70="","",IF(U70="x",0,IF(U70="?","",U70)))</f>
        <v/>
      </c>
      <c r="Z70" s="618" t="str">
        <f aca="false">IF(T70="","",IF(T70="x",5,IF(T70="?","",T70)))</f>
        <v/>
      </c>
      <c r="AA70" s="619" t="str">
        <f aca="false">IF(Z70="","",IF(Y70&gt;Z70,3,IF(Y70=Z70,1,0)))</f>
        <v/>
      </c>
      <c r="AC70" s="612" t="str">
        <f aca="false">IF(P70=0,"",IF(R70=0,"",IF(H70="","",IF(VLOOKUP(H70,Spielpläne!$N$8:$U$341,6,FALSE())="","",VLOOKUP(H70,Spielpläne!$N$8:$U$341,6,FALSE())))))</f>
        <v/>
      </c>
      <c r="AD70" s="613" t="str">
        <f aca="false">IF(P70=0,"",IF(R70=0,"",IF(H70="","",IF(VLOOKUP(H70,Spielpläne!$N$8:$U$341,8,FALSE())="","",VLOOKUP(H70,Spielpläne!$N$8:$U$341,8,FALSE())))))</f>
        <v/>
      </c>
      <c r="AE70" s="614" t="str">
        <f aca="false">IF(AC70="x",0,IF(AC70="?","",AC70))</f>
        <v/>
      </c>
      <c r="AF70" s="615" t="str">
        <f aca="false">IF(AD70="x",5,IF(AD70="?","",AD70))</f>
        <v/>
      </c>
      <c r="AG70" s="616" t="str">
        <f aca="false">IF(AF70="","",IF(AE70&gt;AF70,3,IF(AE70=AF70,1,0)))</f>
        <v/>
      </c>
      <c r="AH70" s="617" t="str">
        <f aca="false">IF(AD70="","",IF(AD70="x",0,IF(AD70="?","",AD70)))</f>
        <v/>
      </c>
      <c r="AI70" s="618" t="str">
        <f aca="false">IF(AC70="","",IF(AC70="x",5,IF(AC70="?","",AC70)))</f>
        <v/>
      </c>
      <c r="AJ70" s="619" t="str">
        <f aca="false">IF(AI70="","",IF(AH70&gt;AI70,3,IF(AH70=AI70,1,0)))</f>
        <v/>
      </c>
      <c r="AL70" s="620" t="str">
        <f aca="false">IF(E70=$AO$5,V70,IF(F70=$AO$5,Y70,""))</f>
        <v/>
      </c>
      <c r="AM70" s="621" t="str">
        <f aca="false">IF(E70=$AO$5,W70,IF(F70=$AO$5,Z70,""))</f>
        <v/>
      </c>
      <c r="AN70" s="622" t="str">
        <f aca="false">IF(E70=$AO$5,X70,IF(F70=$AO$5,AA70,""))</f>
        <v/>
      </c>
      <c r="AO70" s="623" t="str">
        <f aca="false">IF(AN70="","",1)</f>
        <v/>
      </c>
      <c r="AQ70" s="620" t="str">
        <f aca="false">IF(E70=$AT$5,V70,IF(F70=$AT$5,Y70,""))</f>
        <v/>
      </c>
      <c r="AR70" s="621" t="str">
        <f aca="false">IF(E70=$AT$5,W70,IF(F70=$AT$5,Z70,""))</f>
        <v/>
      </c>
      <c r="AS70" s="622" t="str">
        <f aca="false">IF(E70=$AT$5,X70,IF(F70=$AT$5,AA70,""))</f>
        <v/>
      </c>
      <c r="AT70" s="623" t="str">
        <f aca="false">IF(AS70="","",1)</f>
        <v/>
      </c>
      <c r="AV70" s="620" t="str">
        <f aca="false">IF(E70=$AY$5,V70,IF(F70=$AY$5,Y70,""))</f>
        <v/>
      </c>
      <c r="AW70" s="621" t="str">
        <f aca="false">IF(E70=$AY$5,W70,IF(F70=$AY$5,Z70,""))</f>
        <v/>
      </c>
      <c r="AX70" s="622" t="str">
        <f aca="false">IF(E70=$AY$5,X70,IF(F70=$AY$5,AA70,""))</f>
        <v/>
      </c>
      <c r="AY70" s="623" t="str">
        <f aca="false">IF(AX70="","",1)</f>
        <v/>
      </c>
      <c r="BA70" s="620" t="str">
        <f aca="false">IF(E70=$BD$5,V70,IF(F70=$BD$5,Y70,""))</f>
        <v/>
      </c>
      <c r="BB70" s="621" t="str">
        <f aca="false">IF(E70=$BD$5,W70,IF(F70=$BD$5,Z70,""))</f>
        <v/>
      </c>
      <c r="BC70" s="622" t="str">
        <f aca="false">IF(E70=$BD$5,X70,IF(F70=$BD$5,AA70,""))</f>
        <v/>
      </c>
      <c r="BD70" s="623" t="str">
        <f aca="false">IF(BC70="","",1)</f>
        <v/>
      </c>
      <c r="BF70" s="620" t="str">
        <f aca="false">IF(E70=$BI$5,V70,IF(F70=$BI$5,Y70,""))</f>
        <v/>
      </c>
      <c r="BG70" s="621" t="str">
        <f aca="false">IF(E70=$BI$5,W70,IF(F70=$BI$5,Z70,""))</f>
        <v/>
      </c>
      <c r="BH70" s="622" t="str">
        <f aca="false">IF(E70=$BI$5,X70,IF(F70=$BI$5,AA70,""))</f>
        <v/>
      </c>
      <c r="BI70" s="623" t="str">
        <f aca="false">IF(BH70="","",1)</f>
        <v/>
      </c>
      <c r="BK70" s="620" t="str">
        <f aca="false">IF(E70=$BN$5,V70,IF(F70=$BN$5,Y70,""))</f>
        <v/>
      </c>
      <c r="BL70" s="621" t="str">
        <f aca="false">IF(E70=$BN$5,W70,IF(F70=$BN$5,Z70,""))</f>
        <v/>
      </c>
      <c r="BM70" s="622" t="str">
        <f aca="false">IF(E70=$BN$5,X70,IF(F70=$BN$5,AA70,""))</f>
        <v/>
      </c>
      <c r="BN70" s="623" t="str">
        <f aca="false">IF(BM70="","",1)</f>
        <v/>
      </c>
      <c r="BP70" s="620" t="str">
        <f aca="false">IF(E70=$BS$5,V70,IF(F70=$BS$5,Y70,""))</f>
        <v/>
      </c>
      <c r="BQ70" s="621" t="str">
        <f aca="false">IF(E70=$BS$5,W70,IF(F70=$BS$5,Z70,""))</f>
        <v/>
      </c>
      <c r="BR70" s="622" t="str">
        <f aca="false">IF(E70=$BS$5,X70,IF(F70=$BS$5,AA70,""))</f>
        <v/>
      </c>
      <c r="BS70" s="623" t="str">
        <f aca="false">IF(BR70="","",1)</f>
        <v/>
      </c>
      <c r="BU70" s="620" t="str">
        <f aca="false">IF(E70=$BX$5,V70,IF(F70=$BX$5,Y70,""))</f>
        <v/>
      </c>
      <c r="BV70" s="621" t="str">
        <f aca="false">IF(E70=$BX$5,W70,IF(F70=$BX$5,Z70,""))</f>
        <v/>
      </c>
      <c r="BW70" s="622" t="str">
        <f aca="false">IF(E70=$BX$5,X70,IF(F70=$BX$5,AA70,""))</f>
        <v/>
      </c>
      <c r="BX70" s="623" t="str">
        <f aca="false">IF(BW70="","",1)</f>
        <v/>
      </c>
      <c r="BZ70" s="620" t="str">
        <f aca="false">IF(E70=$CC$5,V70,IF(F70=$CC$5,Y70,""))</f>
        <v/>
      </c>
      <c r="CA70" s="621" t="str">
        <f aca="false">IF(E70=$CC$5,W70,IF(F70=$CC$5,Z70,""))</f>
        <v/>
      </c>
      <c r="CB70" s="622" t="str">
        <f aca="false">IF(E70=$CC$5,X70,IF(F70=$CC$5,AA70,""))</f>
        <v/>
      </c>
      <c r="CC70" s="623" t="str">
        <f aca="false">IF(CB70="","",1)</f>
        <v/>
      </c>
      <c r="CE70" s="620" t="str">
        <f aca="false">IF(E70=$CH$5,V70,IF(F70=$CH$5,Y70,""))</f>
        <v/>
      </c>
      <c r="CF70" s="621" t="str">
        <f aca="false">IF(E70=$CH$5,W70,IF(F70=$CH$5,Z70,""))</f>
        <v/>
      </c>
      <c r="CG70" s="622" t="str">
        <f aca="false">IF(E70=$CH$5,X70,IF(F70=$CH$5,AA70,""))</f>
        <v/>
      </c>
      <c r="CH70" s="623" t="str">
        <f aca="false">IF(CG70="","",1)</f>
        <v/>
      </c>
      <c r="CJ70" s="620" t="str">
        <f aca="false">IF(E70=$CM$5,V70,IF(F70=$CM$5,Y70,""))</f>
        <v/>
      </c>
      <c r="CK70" s="621" t="str">
        <f aca="false">IF(E70=$CM$5,W70,IF(F70=$CM$5,Z70,""))</f>
        <v/>
      </c>
      <c r="CL70" s="622" t="str">
        <f aca="false">IF(E70=$CM$5,X70,IF(F70=$CM$5,AA70,""))</f>
        <v/>
      </c>
      <c r="CM70" s="623" t="str">
        <f aca="false">IF(CL70="","",1)</f>
        <v/>
      </c>
      <c r="CO70" s="620" t="str">
        <f aca="false">IF(E70=$CR$5,V70,IF(F70=$CR$5,Y70,""))</f>
        <v/>
      </c>
      <c r="CP70" s="621" t="str">
        <f aca="false">IF(E70=$CR$5,W70,IF(F70=$CR$5,Z70,""))</f>
        <v/>
      </c>
      <c r="CQ70" s="622" t="str">
        <f aca="false">IF(E70=$CR$5,X70,IF(F70=$CR$5,AA70,""))</f>
        <v/>
      </c>
      <c r="CR70" s="623" t="str">
        <f aca="false">IF(CQ70="","",1)</f>
        <v/>
      </c>
      <c r="CT70" s="620" t="str">
        <f aca="false">IF(E70=$CW$5,V70,IF(F70=$CW$5,Y70,""))</f>
        <v/>
      </c>
      <c r="CU70" s="621" t="str">
        <f aca="false">IF(E70=$CW$5,W70,IF(F70=$CW$5,Z70,""))</f>
        <v/>
      </c>
      <c r="CV70" s="622" t="str">
        <f aca="false">IF(E70=$CW$5,X70,IF(F70=$CW$5,AA70,""))</f>
        <v/>
      </c>
      <c r="CW70" s="623" t="str">
        <f aca="false">IF(CV70="","",1)</f>
        <v/>
      </c>
      <c r="CY70" s="620" t="str">
        <f aca="false">IF(E70=$DB$5,V70,IF(F70=$DB$5,Y70,""))</f>
        <v/>
      </c>
      <c r="CZ70" s="621" t="str">
        <f aca="false">IF(E70=$DB$5,W70,IF(F70=$DB$5,Z70,""))</f>
        <v/>
      </c>
      <c r="DA70" s="622" t="str">
        <f aca="false">IF(E70=$DB$5,X70,IF(F70=$DB$5,AA70,""))</f>
        <v/>
      </c>
      <c r="DB70" s="623" t="str">
        <f aca="false">IF(DA70="","",1)</f>
        <v/>
      </c>
      <c r="DD70" s="620" t="str">
        <f aca="false">IF(E70=$DG$5,V70,IF(F70=$DG$5,Y70,""))</f>
        <v/>
      </c>
      <c r="DE70" s="621" t="str">
        <f aca="false">IF(E70=$DG$5,W70,IF(F70=$DG$5,Z70,""))</f>
        <v/>
      </c>
      <c r="DF70" s="622" t="str">
        <f aca="false">IF(E70=$DG$5,X70,IF(F70=$DG$5,AA70,""))</f>
        <v/>
      </c>
      <c r="DG70" s="623" t="str">
        <f aca="false">IF(DF70="","",1)</f>
        <v/>
      </c>
      <c r="DI70" s="620" t="str">
        <f aca="false">IF(E70=$DL$5,V70,IF(F70=$DL$5,Y70,""))</f>
        <v/>
      </c>
      <c r="DJ70" s="621" t="str">
        <f aca="false">IF(E70=$DL$5,W70,IF(F70=$DL$5,Z70,""))</f>
        <v/>
      </c>
      <c r="DK70" s="622" t="str">
        <f aca="false">IF(E70=$DL$5,X70,IF(F70=$DL$5,AA70,""))</f>
        <v/>
      </c>
      <c r="DL70" s="623" t="str">
        <f aca="false">IF(DK70="","",1)</f>
        <v/>
      </c>
      <c r="DP70" s="620" t="str">
        <f aca="false">IF(J70=$DS$5,AE70,IF(K70=$DS$5,AH70,""))</f>
        <v/>
      </c>
      <c r="DQ70" s="621" t="str">
        <f aca="false">IF(J70=$DS$5,AF70,IF(K70=$DS$5,AI70,""))</f>
        <v/>
      </c>
      <c r="DR70" s="622" t="str">
        <f aca="false">IF(J70=$DS$5,AG70,IF(K70=$DS$5,AJ70,""))</f>
        <v/>
      </c>
      <c r="DS70" s="623" t="str">
        <f aca="false">IF(DR70="","",1)</f>
        <v/>
      </c>
      <c r="DT70" s="245"/>
      <c r="DU70" s="620" t="str">
        <f aca="false">IF(J70=$DX$5,AE70,IF(K70=$DX$5,AH70,""))</f>
        <v/>
      </c>
      <c r="DV70" s="621" t="str">
        <f aca="false">IF(J70=DX$5,AF70,IF(K70=DX$5,AI70,""))</f>
        <v/>
      </c>
      <c r="DW70" s="622" t="str">
        <f aca="false">IF(J70=DX$5,AG70,IF(K70=DX$5,AJ70,""))</f>
        <v/>
      </c>
      <c r="DX70" s="623" t="str">
        <f aca="false">IF(DW70="","",1)</f>
        <v/>
      </c>
      <c r="DY70" s="245"/>
      <c r="DZ70" s="620" t="str">
        <f aca="false">IF(J70=EC$5,AE70,IF(K70=EC$5,AH70,""))</f>
        <v/>
      </c>
      <c r="EA70" s="621" t="str">
        <f aca="false">IF(J70=EC$5,AF70,IF(K70=EC$5,AI70,""))</f>
        <v/>
      </c>
      <c r="EB70" s="622" t="str">
        <f aca="false">IF(J70=EC$5,AG70,IF(K70=EC$5,AJ70,""))</f>
        <v/>
      </c>
      <c r="EC70" s="623" t="str">
        <f aca="false">IF(EB70="","",1)</f>
        <v/>
      </c>
      <c r="ED70" s="245"/>
      <c r="EE70" s="620" t="str">
        <f aca="false">IF(J70=EH$5,AE70,IF(K70=EH$5,AH70,""))</f>
        <v/>
      </c>
      <c r="EF70" s="621" t="str">
        <f aca="false">IF(J70=EH$5,AF70,IF(K70=EH$5,AI70,""))</f>
        <v/>
      </c>
      <c r="EG70" s="622" t="str">
        <f aca="false">IF(J70=EH$5,AG70,IF(K70=EH$5,AJ70,""))</f>
        <v/>
      </c>
      <c r="EH70" s="623" t="str">
        <f aca="false">IF(EG70="","",1)</f>
        <v/>
      </c>
      <c r="EI70" s="245"/>
      <c r="EJ70" s="620" t="str">
        <f aca="false">IF(J70=EM$5,AE70,IF(K70=EM$5,AH70,""))</f>
        <v/>
      </c>
      <c r="EK70" s="621" t="str">
        <f aca="false">IF(J70=EM$5,AF70,IF(K70=EM$5,AI70,""))</f>
        <v/>
      </c>
      <c r="EL70" s="622" t="str">
        <f aca="false">IF(J70=EM$5,AG70,IF(K70=EM$5,AJ70,""))</f>
        <v/>
      </c>
      <c r="EM70" s="623" t="str">
        <f aca="false">IF(EL70="","",1)</f>
        <v/>
      </c>
      <c r="EN70" s="245"/>
      <c r="EO70" s="620" t="str">
        <f aca="false">IF(J70=ER$5,AE70,IF(K70=ER$5,AH70,""))</f>
        <v/>
      </c>
      <c r="EP70" s="621" t="str">
        <f aca="false">IF(J70=ER$5,AF70,IF(K70=ER$5,AI70,""))</f>
        <v/>
      </c>
      <c r="EQ70" s="622" t="str">
        <f aca="false">IF(J70=ER$5,AG70,IF(K70=ER$5,AJ70,""))</f>
        <v/>
      </c>
      <c r="ER70" s="623" t="str">
        <f aca="false">IF(EQ70="","",1)</f>
        <v/>
      </c>
      <c r="ES70" s="245"/>
      <c r="ET70" s="620" t="str">
        <f aca="false">IF(J70=EW$5,AE70,IF(K70=EW$5,AH70,""))</f>
        <v/>
      </c>
      <c r="EU70" s="621" t="str">
        <f aca="false">IF(J70=EW$5,AF70,IF(K70=EW$5,AI70,""))</f>
        <v/>
      </c>
      <c r="EV70" s="622" t="str">
        <f aca="false">IF(J70=EW$5,AG70,IF(K70=EW$5,AJ70,""))</f>
        <v/>
      </c>
      <c r="EW70" s="623" t="str">
        <f aca="false">IF(EV70="","",1)</f>
        <v/>
      </c>
      <c r="EX70" s="245"/>
      <c r="EY70" s="620" t="str">
        <f aca="false">IF(J70=FB$5,AE70,IF(K70=FB$5,AH70,""))</f>
        <v/>
      </c>
      <c r="EZ70" s="621" t="str">
        <f aca="false">IF(J70=FB$5,AF70,IF(K70=FB$5,AI70,""))</f>
        <v/>
      </c>
      <c r="FA70" s="622" t="str">
        <f aca="false">IF(J70=FB$5,AG70,IF(K70=FB$5,AJ70,""))</f>
        <v/>
      </c>
      <c r="FB70" s="623" t="str">
        <f aca="false">IF(FA70="","",1)</f>
        <v/>
      </c>
      <c r="FD70" s="620" t="str">
        <f aca="false">IF(J70=FG$5,AE70,IF(K70=FG$5,AH70,""))</f>
        <v/>
      </c>
      <c r="FE70" s="621" t="str">
        <f aca="false">IF(J70=FG$5,AF70,IF(K70=FG$5,AI70,""))</f>
        <v/>
      </c>
      <c r="FF70" s="622" t="str">
        <f aca="false">IF(J70=FG$5,AG70,IF(K70=FG$5,AJ70,""))</f>
        <v/>
      </c>
      <c r="FG70" s="623" t="str">
        <f aca="false">IF(FF70="","",1)</f>
        <v/>
      </c>
      <c r="FI70" s="620" t="str">
        <f aca="false">IF(J70=FL$5,AE70,IF(K70=FL$5,AH70,""))</f>
        <v/>
      </c>
      <c r="FJ70" s="621" t="str">
        <f aca="false">IF(J70=FL$5,AF70,IF(K70=FL$5,AI70,""))</f>
        <v/>
      </c>
      <c r="FK70" s="622" t="str">
        <f aca="false">IF(J70=FL$5,AG70,IF(K70=FL$5,AJ70,""))</f>
        <v/>
      </c>
      <c r="FL70" s="623" t="str">
        <f aca="false">IF(FK70="","",1)</f>
        <v/>
      </c>
      <c r="FN70" s="620" t="str">
        <f aca="false">IF(J70=FQ$5,AE70,IF(K70=FQ$5,AH70,""))</f>
        <v/>
      </c>
      <c r="FO70" s="621" t="str">
        <f aca="false">IF(J70=FQ$5,AF70,IF(K70=FQ$5,AI70,""))</f>
        <v/>
      </c>
      <c r="FP70" s="622" t="str">
        <f aca="false">IF(J70=FQ$5,AG70,IF(K70=FQ$5,AJ70,""))</f>
        <v/>
      </c>
      <c r="FQ70" s="623" t="str">
        <f aca="false">IF(FP70="","",1)</f>
        <v/>
      </c>
      <c r="FS70" s="620" t="str">
        <f aca="false">IF(J70=FV$5,AE70,IF(K70=FV$5,AH70,""))</f>
        <v/>
      </c>
      <c r="FT70" s="621" t="str">
        <f aca="false">IF(J70=FV$5,AF70,IF(K70=FV$5,AI70,""))</f>
        <v/>
      </c>
      <c r="FU70" s="622" t="str">
        <f aca="false">IF(J70=FV$5,AG70,IF(K70=FV$5,AJ70,""))</f>
        <v/>
      </c>
      <c r="FV70" s="623" t="str">
        <f aca="false">IF(FU70="","",1)</f>
        <v/>
      </c>
      <c r="FX70" s="620" t="str">
        <f aca="false">IF(J70=GA$5,AE70,IF(K70=GA$5,AH70,""))</f>
        <v/>
      </c>
      <c r="FY70" s="621" t="str">
        <f aca="false">IF(J70=GA$5,AF70,IF(K70=GA$5,AI70,""))</f>
        <v/>
      </c>
      <c r="FZ70" s="622" t="str">
        <f aca="false">IF(J70=GA$5,AG70,IF(K70=GA$5,AJ70,""))</f>
        <v/>
      </c>
      <c r="GA70" s="623" t="str">
        <f aca="false">IF(FZ70="","",1)</f>
        <v/>
      </c>
      <c r="GC70" s="620" t="str">
        <f aca="false">IF(J70=GF$5,AE70,IF(K70=GF$5,AH70,""))</f>
        <v/>
      </c>
      <c r="GD70" s="621" t="str">
        <f aca="false">IF(J70=GF$5,AF70,IF(K70=GF$5,AI70,""))</f>
        <v/>
      </c>
      <c r="GE70" s="622" t="str">
        <f aca="false">IF(J70=GF$5,AG70,IF(K70=GF$5,AJ70,""))</f>
        <v/>
      </c>
      <c r="GF70" s="623" t="str">
        <f aca="false">IF(GE70="","",1)</f>
        <v/>
      </c>
      <c r="GH70" s="620" t="str">
        <f aca="false">IF(J70=GK$5,AE70,IF(K70=GK$5,AH70,""))</f>
        <v/>
      </c>
      <c r="GI70" s="621" t="str">
        <f aca="false">IF(J70=GK$5,AF70,IF(K70=GK$5,AI70,""))</f>
        <v/>
      </c>
      <c r="GJ70" s="622" t="str">
        <f aca="false">IF(J70=GK$5,AG70,IF(K70=GK$5,AJ70,""))</f>
        <v/>
      </c>
      <c r="GK70" s="623" t="str">
        <f aca="false">IF(GJ70="","",1)</f>
        <v/>
      </c>
      <c r="GM70" s="620" t="str">
        <f aca="false">IF(J70=GP$5,AE70,IF(K70=GP$5,AH70,""))</f>
        <v/>
      </c>
      <c r="GN70" s="621" t="str">
        <f aca="false">IF(J70=GP$5,AF70,IF(K70=GP$5,AI70,""))</f>
        <v/>
      </c>
      <c r="GO70" s="622" t="str">
        <f aca="false">IF(J70=GP$5,AG70,IF(K70=GP$5,AJ70,""))</f>
        <v/>
      </c>
      <c r="GP70" s="623" t="str">
        <f aca="false">IF(GO70="","",1)</f>
        <v/>
      </c>
    </row>
    <row r="71" customFormat="false" ht="12.75" hidden="false" customHeight="false" outlineLevel="0" collapsed="false">
      <c r="C71" s="626"/>
      <c r="D71" s="627"/>
      <c r="E71" s="628"/>
      <c r="F71" s="629"/>
      <c r="G71" s="611" t="str">
        <f aca="false">IF(D71="","",IF(OR(D71&amp;E71=D70&amp;E70,D71&amp;E71=D70&amp;F70,D71&amp;F71=D70&amp;E70,D71&amp;F71=D70&amp;F70),"F","G"))</f>
        <v/>
      </c>
      <c r="H71" s="626"/>
      <c r="I71" s="627"/>
      <c r="J71" s="628"/>
      <c r="K71" s="629"/>
      <c r="L71" s="611" t="str">
        <f aca="false">IF(I71="","",IF(OR(I71&amp;J71=I70&amp;J70,I71&amp;J71=I70&amp;K70,I71&amp;K71=I70&amp;J70,I71&amp;K71=I70&amp;K70),"F","G"))</f>
        <v/>
      </c>
      <c r="M71" s="627"/>
      <c r="O71" s="0" t="str">
        <f aca="false">IF(C71="","",IF(OR(VLOOKUP(E71,Erfassung!$C$17:$V$48,17,FALSE())=TRUE(),VLOOKUP(F71,Erfassung!$C$17:$V$48,17,FALSE())=TRUE()),0,1))</f>
        <v/>
      </c>
      <c r="P71" s="0" t="str">
        <f aca="false">IF(C71="","",IF(OR(VLOOKUP(J71,Erfassung!$D$17:$V$48,16,FALSE())=TRUE(),VLOOKUP(K71,Erfassung!$D$17:$V$48,16,FALSE())=TRUE()),0,1))</f>
        <v/>
      </c>
      <c r="Q71" s="245" t="str">
        <f aca="false">IF(C71="","",IF($Q$4=1,1,IF(OR(VLOOKUP(E71,Erfassung!$C$17:$V$48,19,FALSE())=TRUE(),VLOOKUP(F71,Erfassung!$C$17:$V$48,19,FALSE())=TRUE(),VLOOKUP(E71,Erfassung!$C$17:$V$48,20,FALSE())=TRUE(),VLOOKUP(F71,Erfassung!$C$17:$V$48,20,FALSE())=TRUE()),0,1)))</f>
        <v/>
      </c>
      <c r="R71" s="0" t="str">
        <f aca="false">IF(C71="","",IF($Q$4=1,1,IF(OR(VLOOKUP(J71,Erfassung!$D$17:$V$48,18,FALSE())=TRUE(),VLOOKUP(K71,Erfassung!$D$17:$V$48,18,FALSE())=TRUE(),VLOOKUP(J71,Erfassung!$D$17:$V$48,19,FALSE())=TRUE(),VLOOKUP(K71,Erfassung!$D$17:$V$48,19,FALSE())=TRUE()),0,1)))</f>
        <v/>
      </c>
      <c r="T71" s="612" t="str">
        <f aca="false">IF(O71=0,"",IF(Q71=0,"",IF(C71="","",IF(VLOOKUP(C71,Spielpläne!$D$8:$K$341,6,FALSE())="","",VLOOKUP(C71,Spielpläne!$D$8:$K$341,6,FALSE())))))</f>
        <v/>
      </c>
      <c r="U71" s="613" t="str">
        <f aca="false">IF(O71=0,"",IF(Q71=0,"",IF(C71="","",IF(VLOOKUP(C71,Spielpläne!$D$8:$K$341,8,FALSE())="","",VLOOKUP(C71,Spielpläne!$D$8:$K$341,8,FALSE())))))</f>
        <v/>
      </c>
      <c r="V71" s="614" t="str">
        <f aca="false">IF(T71="x",0,IF(T71="?","",T71))</f>
        <v/>
      </c>
      <c r="W71" s="615" t="str">
        <f aca="false">IF(U71="x",5,IF(U71="?","",U71))</f>
        <v/>
      </c>
      <c r="X71" s="616" t="str">
        <f aca="false">IF(W71="","",IF(V71&gt;W71,3,IF(V71=W71,1,0)))</f>
        <v/>
      </c>
      <c r="Y71" s="617" t="str">
        <f aca="false">IF(U71="","",IF(U71="x",0,IF(U71="?","",U71)))</f>
        <v/>
      </c>
      <c r="Z71" s="618" t="str">
        <f aca="false">IF(T71="","",IF(T71="x",5,IF(T71="?","",T71)))</f>
        <v/>
      </c>
      <c r="AA71" s="619" t="str">
        <f aca="false">IF(Z71="","",IF(Y71&gt;Z71,3,IF(Y71=Z71,1,0)))</f>
        <v/>
      </c>
      <c r="AC71" s="612" t="str">
        <f aca="false">IF(P71=0,"",IF(R71=0,"",IF(H71="","",IF(VLOOKUP(H71,Spielpläne!$N$8:$U$341,6,FALSE())="","",VLOOKUP(H71,Spielpläne!$N$8:$U$341,6,FALSE())))))</f>
        <v/>
      </c>
      <c r="AD71" s="613" t="str">
        <f aca="false">IF(P71=0,"",IF(R71=0,"",IF(H71="","",IF(VLOOKUP(H71,Spielpläne!$N$8:$U$341,8,FALSE())="","",VLOOKUP(H71,Spielpläne!$N$8:$U$341,8,FALSE())))))</f>
        <v/>
      </c>
      <c r="AE71" s="614" t="str">
        <f aca="false">IF(AC71="x",0,IF(AC71="?","",AC71))</f>
        <v/>
      </c>
      <c r="AF71" s="615" t="str">
        <f aca="false">IF(AD71="x",5,IF(AD71="?","",AD71))</f>
        <v/>
      </c>
      <c r="AG71" s="616" t="str">
        <f aca="false">IF(AF71="","",IF(AE71&gt;AF71,3,IF(AE71=AF71,1,0)))</f>
        <v/>
      </c>
      <c r="AH71" s="617" t="str">
        <f aca="false">IF(AD71="","",IF(AD71="x",0,IF(AD71="?","",AD71)))</f>
        <v/>
      </c>
      <c r="AI71" s="618" t="str">
        <f aca="false">IF(AC71="","",IF(AC71="x",5,IF(AC71="?","",AC71)))</f>
        <v/>
      </c>
      <c r="AJ71" s="619" t="str">
        <f aca="false">IF(AI71="","",IF(AH71&gt;AI71,3,IF(AH71=AI71,1,0)))</f>
        <v/>
      </c>
      <c r="AL71" s="620" t="str">
        <f aca="false">IF(E71=$AO$5,V71,IF(F71=$AO$5,Y71,""))</f>
        <v/>
      </c>
      <c r="AM71" s="621" t="str">
        <f aca="false">IF(E71=$AO$5,W71,IF(F71=$AO$5,Z71,""))</f>
        <v/>
      </c>
      <c r="AN71" s="622" t="str">
        <f aca="false">IF(E71=$AO$5,X71,IF(F71=$AO$5,AA71,""))</f>
        <v/>
      </c>
      <c r="AO71" s="623" t="str">
        <f aca="false">IF(AN71="","",1)</f>
        <v/>
      </c>
      <c r="AQ71" s="620" t="str">
        <f aca="false">IF(E71=$AT$5,V71,IF(F71=$AT$5,Y71,""))</f>
        <v/>
      </c>
      <c r="AR71" s="621" t="str">
        <f aca="false">IF(E71=$AT$5,W71,IF(F71=$AT$5,Z71,""))</f>
        <v/>
      </c>
      <c r="AS71" s="622" t="str">
        <f aca="false">IF(E71=$AT$5,X71,IF(F71=$AT$5,AA71,""))</f>
        <v/>
      </c>
      <c r="AT71" s="623" t="str">
        <f aca="false">IF(AS71="","",1)</f>
        <v/>
      </c>
      <c r="AV71" s="620" t="str">
        <f aca="false">IF(E71=$AY$5,V71,IF(F71=$AY$5,Y71,""))</f>
        <v/>
      </c>
      <c r="AW71" s="621" t="str">
        <f aca="false">IF(E71=$AY$5,W71,IF(F71=$AY$5,Z71,""))</f>
        <v/>
      </c>
      <c r="AX71" s="622" t="str">
        <f aca="false">IF(E71=$AY$5,X71,IF(F71=$AY$5,AA71,""))</f>
        <v/>
      </c>
      <c r="AY71" s="623" t="str">
        <f aca="false">IF(AX71="","",1)</f>
        <v/>
      </c>
      <c r="BA71" s="620" t="str">
        <f aca="false">IF(E71=$BD$5,V71,IF(F71=$BD$5,Y71,""))</f>
        <v/>
      </c>
      <c r="BB71" s="621" t="str">
        <f aca="false">IF(E71=$BD$5,W71,IF(F71=$BD$5,Z71,""))</f>
        <v/>
      </c>
      <c r="BC71" s="622" t="str">
        <f aca="false">IF(E71=$BD$5,X71,IF(F71=$BD$5,AA71,""))</f>
        <v/>
      </c>
      <c r="BD71" s="623" t="str">
        <f aca="false">IF(BC71="","",1)</f>
        <v/>
      </c>
      <c r="BF71" s="620" t="str">
        <f aca="false">IF(E71=$BI$5,V71,IF(F71=$BI$5,Y71,""))</f>
        <v/>
      </c>
      <c r="BG71" s="621" t="str">
        <f aca="false">IF(E71=$BI$5,W71,IF(F71=$BI$5,Z71,""))</f>
        <v/>
      </c>
      <c r="BH71" s="622" t="str">
        <f aca="false">IF(E71=$BI$5,X71,IF(F71=$BI$5,AA71,""))</f>
        <v/>
      </c>
      <c r="BI71" s="623" t="str">
        <f aca="false">IF(BH71="","",1)</f>
        <v/>
      </c>
      <c r="BK71" s="620" t="str">
        <f aca="false">IF(E71=$BN$5,V71,IF(F71=$BN$5,Y71,""))</f>
        <v/>
      </c>
      <c r="BL71" s="621" t="str">
        <f aca="false">IF(E71=$BN$5,W71,IF(F71=$BN$5,Z71,""))</f>
        <v/>
      </c>
      <c r="BM71" s="622" t="str">
        <f aca="false">IF(E71=$BN$5,X71,IF(F71=$BN$5,AA71,""))</f>
        <v/>
      </c>
      <c r="BN71" s="623" t="str">
        <f aca="false">IF(BM71="","",1)</f>
        <v/>
      </c>
      <c r="BP71" s="620" t="str">
        <f aca="false">IF(E71=$BS$5,V71,IF(F71=$BS$5,Y71,""))</f>
        <v/>
      </c>
      <c r="BQ71" s="621" t="str">
        <f aca="false">IF(E71=$BS$5,W71,IF(F71=$BS$5,Z71,""))</f>
        <v/>
      </c>
      <c r="BR71" s="622" t="str">
        <f aca="false">IF(E71=$BS$5,X71,IF(F71=$BS$5,AA71,""))</f>
        <v/>
      </c>
      <c r="BS71" s="623" t="str">
        <f aca="false">IF(BR71="","",1)</f>
        <v/>
      </c>
      <c r="BU71" s="620" t="str">
        <f aca="false">IF(E71=$BX$5,V71,IF(F71=$BX$5,Y71,""))</f>
        <v/>
      </c>
      <c r="BV71" s="621" t="str">
        <f aca="false">IF(E71=$BX$5,W71,IF(F71=$BX$5,Z71,""))</f>
        <v/>
      </c>
      <c r="BW71" s="622" t="str">
        <f aca="false">IF(E71=$BX$5,X71,IF(F71=$BX$5,AA71,""))</f>
        <v/>
      </c>
      <c r="BX71" s="623" t="str">
        <f aca="false">IF(BW71="","",1)</f>
        <v/>
      </c>
      <c r="BZ71" s="620" t="str">
        <f aca="false">IF(E71=$CC$5,V71,IF(F71=$CC$5,Y71,""))</f>
        <v/>
      </c>
      <c r="CA71" s="621" t="str">
        <f aca="false">IF(E71=$CC$5,W71,IF(F71=$CC$5,Z71,""))</f>
        <v/>
      </c>
      <c r="CB71" s="622" t="str">
        <f aca="false">IF(E71=$CC$5,X71,IF(F71=$CC$5,AA71,""))</f>
        <v/>
      </c>
      <c r="CC71" s="623" t="str">
        <f aca="false">IF(CB71="","",1)</f>
        <v/>
      </c>
      <c r="CE71" s="620" t="str">
        <f aca="false">IF(E71=$CH$5,V71,IF(F71=$CH$5,Y71,""))</f>
        <v/>
      </c>
      <c r="CF71" s="621" t="str">
        <f aca="false">IF(E71=$CH$5,W71,IF(F71=$CH$5,Z71,""))</f>
        <v/>
      </c>
      <c r="CG71" s="622" t="str">
        <f aca="false">IF(E71=$CH$5,X71,IF(F71=$CH$5,AA71,""))</f>
        <v/>
      </c>
      <c r="CH71" s="623" t="str">
        <f aca="false">IF(CG71="","",1)</f>
        <v/>
      </c>
      <c r="CJ71" s="620" t="str">
        <f aca="false">IF(E71=$CM$5,V71,IF(F71=$CM$5,Y71,""))</f>
        <v/>
      </c>
      <c r="CK71" s="621" t="str">
        <f aca="false">IF(E71=$CM$5,W71,IF(F71=$CM$5,Z71,""))</f>
        <v/>
      </c>
      <c r="CL71" s="622" t="str">
        <f aca="false">IF(E71=$CM$5,X71,IF(F71=$CM$5,AA71,""))</f>
        <v/>
      </c>
      <c r="CM71" s="623" t="str">
        <f aca="false">IF(CL71="","",1)</f>
        <v/>
      </c>
      <c r="CO71" s="620" t="str">
        <f aca="false">IF(E71=$CR$5,V71,IF(F71=$CR$5,Y71,""))</f>
        <v/>
      </c>
      <c r="CP71" s="621" t="str">
        <f aca="false">IF(E71=$CR$5,W71,IF(F71=$CR$5,Z71,""))</f>
        <v/>
      </c>
      <c r="CQ71" s="622" t="str">
        <f aca="false">IF(E71=$CR$5,X71,IF(F71=$CR$5,AA71,""))</f>
        <v/>
      </c>
      <c r="CR71" s="623" t="str">
        <f aca="false">IF(CQ71="","",1)</f>
        <v/>
      </c>
      <c r="CT71" s="620" t="str">
        <f aca="false">IF(E71=$CW$5,V71,IF(F71=$CW$5,Y71,""))</f>
        <v/>
      </c>
      <c r="CU71" s="621" t="str">
        <f aca="false">IF(E71=$CW$5,W71,IF(F71=$CW$5,Z71,""))</f>
        <v/>
      </c>
      <c r="CV71" s="622" t="str">
        <f aca="false">IF(E71=$CW$5,X71,IF(F71=$CW$5,AA71,""))</f>
        <v/>
      </c>
      <c r="CW71" s="623" t="str">
        <f aca="false">IF(CV71="","",1)</f>
        <v/>
      </c>
      <c r="CY71" s="620" t="str">
        <f aca="false">IF(E71=$DB$5,V71,IF(F71=$DB$5,Y71,""))</f>
        <v/>
      </c>
      <c r="CZ71" s="621" t="str">
        <f aca="false">IF(E71=$DB$5,W71,IF(F71=$DB$5,Z71,""))</f>
        <v/>
      </c>
      <c r="DA71" s="622" t="str">
        <f aca="false">IF(E71=$DB$5,X71,IF(F71=$DB$5,AA71,""))</f>
        <v/>
      </c>
      <c r="DB71" s="623" t="str">
        <f aca="false">IF(DA71="","",1)</f>
        <v/>
      </c>
      <c r="DD71" s="620" t="str">
        <f aca="false">IF(E71=$DG$5,V71,IF(F71=$DG$5,Y71,""))</f>
        <v/>
      </c>
      <c r="DE71" s="621" t="str">
        <f aca="false">IF(E71=$DG$5,W71,IF(F71=$DG$5,Z71,""))</f>
        <v/>
      </c>
      <c r="DF71" s="622" t="str">
        <f aca="false">IF(E71=$DG$5,X71,IF(F71=$DG$5,AA71,""))</f>
        <v/>
      </c>
      <c r="DG71" s="623" t="str">
        <f aca="false">IF(DF71="","",1)</f>
        <v/>
      </c>
      <c r="DI71" s="620" t="str">
        <f aca="false">IF(E71=$DL$5,V71,IF(F71=$DL$5,Y71,""))</f>
        <v/>
      </c>
      <c r="DJ71" s="621" t="str">
        <f aca="false">IF(E71=$DL$5,W71,IF(F71=$DL$5,Z71,""))</f>
        <v/>
      </c>
      <c r="DK71" s="622" t="str">
        <f aca="false">IF(E71=$DL$5,X71,IF(F71=$DL$5,AA71,""))</f>
        <v/>
      </c>
      <c r="DL71" s="623" t="str">
        <f aca="false">IF(DK71="","",1)</f>
        <v/>
      </c>
      <c r="DP71" s="620" t="str">
        <f aca="false">IF(J71=$DS$5,AE71,IF(K71=$DS$5,AH71,""))</f>
        <v/>
      </c>
      <c r="DQ71" s="621" t="str">
        <f aca="false">IF(J71=$DS$5,AF71,IF(K71=$DS$5,AI71,""))</f>
        <v/>
      </c>
      <c r="DR71" s="622" t="str">
        <f aca="false">IF(J71=$DS$5,AG71,IF(K71=$DS$5,AJ71,""))</f>
        <v/>
      </c>
      <c r="DS71" s="623" t="str">
        <f aca="false">IF(DR71="","",1)</f>
        <v/>
      </c>
      <c r="DT71" s="245"/>
      <c r="DU71" s="620" t="str">
        <f aca="false">IF(J71=$DX$5,AE71,IF(K71=$DX$5,AH71,""))</f>
        <v/>
      </c>
      <c r="DV71" s="621" t="str">
        <f aca="false">IF(J71=DX$5,AF71,IF(K71=DX$5,AI71,""))</f>
        <v/>
      </c>
      <c r="DW71" s="622" t="str">
        <f aca="false">IF(J71=DX$5,AG71,IF(K71=DX$5,AJ71,""))</f>
        <v/>
      </c>
      <c r="DX71" s="623" t="str">
        <f aca="false">IF(DW71="","",1)</f>
        <v/>
      </c>
      <c r="DY71" s="245"/>
      <c r="DZ71" s="620" t="str">
        <f aca="false">IF(J71=EC$5,AE71,IF(K71=EC$5,AH71,""))</f>
        <v/>
      </c>
      <c r="EA71" s="621" t="str">
        <f aca="false">IF(J71=EC$5,AF71,IF(K71=EC$5,AI71,""))</f>
        <v/>
      </c>
      <c r="EB71" s="622" t="str">
        <f aca="false">IF(J71=EC$5,AG71,IF(K71=EC$5,AJ71,""))</f>
        <v/>
      </c>
      <c r="EC71" s="623" t="str">
        <f aca="false">IF(EB71="","",1)</f>
        <v/>
      </c>
      <c r="ED71" s="245"/>
      <c r="EE71" s="620" t="str">
        <f aca="false">IF(J71=EH$5,AE71,IF(K71=EH$5,AH71,""))</f>
        <v/>
      </c>
      <c r="EF71" s="621" t="str">
        <f aca="false">IF(J71=EH$5,AF71,IF(K71=EH$5,AI71,""))</f>
        <v/>
      </c>
      <c r="EG71" s="622" t="str">
        <f aca="false">IF(J71=EH$5,AG71,IF(K71=EH$5,AJ71,""))</f>
        <v/>
      </c>
      <c r="EH71" s="623" t="str">
        <f aca="false">IF(EG71="","",1)</f>
        <v/>
      </c>
      <c r="EI71" s="245"/>
      <c r="EJ71" s="620" t="str">
        <f aca="false">IF(J71=EM$5,AE71,IF(K71=EM$5,AH71,""))</f>
        <v/>
      </c>
      <c r="EK71" s="621" t="str">
        <f aca="false">IF(J71=EM$5,AF71,IF(K71=EM$5,AI71,""))</f>
        <v/>
      </c>
      <c r="EL71" s="622" t="str">
        <f aca="false">IF(J71=EM$5,AG71,IF(K71=EM$5,AJ71,""))</f>
        <v/>
      </c>
      <c r="EM71" s="623" t="str">
        <f aca="false">IF(EL71="","",1)</f>
        <v/>
      </c>
      <c r="EN71" s="245"/>
      <c r="EO71" s="620" t="str">
        <f aca="false">IF(J71=ER$5,AE71,IF(K71=ER$5,AH71,""))</f>
        <v/>
      </c>
      <c r="EP71" s="621" t="str">
        <f aca="false">IF(J71=ER$5,AF71,IF(K71=ER$5,AI71,""))</f>
        <v/>
      </c>
      <c r="EQ71" s="622" t="str">
        <f aca="false">IF(J71=ER$5,AG71,IF(K71=ER$5,AJ71,""))</f>
        <v/>
      </c>
      <c r="ER71" s="623" t="str">
        <f aca="false">IF(EQ71="","",1)</f>
        <v/>
      </c>
      <c r="ES71" s="245"/>
      <c r="ET71" s="620" t="str">
        <f aca="false">IF(J71=EW$5,AE71,IF(K71=EW$5,AH71,""))</f>
        <v/>
      </c>
      <c r="EU71" s="621" t="str">
        <f aca="false">IF(J71=EW$5,AF71,IF(K71=EW$5,AI71,""))</f>
        <v/>
      </c>
      <c r="EV71" s="622" t="str">
        <f aca="false">IF(J71=EW$5,AG71,IF(K71=EW$5,AJ71,""))</f>
        <v/>
      </c>
      <c r="EW71" s="623" t="str">
        <f aca="false">IF(EV71="","",1)</f>
        <v/>
      </c>
      <c r="EX71" s="245"/>
      <c r="EY71" s="620" t="str">
        <f aca="false">IF(J71=FB$5,AE71,IF(K71=FB$5,AH71,""))</f>
        <v/>
      </c>
      <c r="EZ71" s="621" t="str">
        <f aca="false">IF(J71=FB$5,AF71,IF(K71=FB$5,AI71,""))</f>
        <v/>
      </c>
      <c r="FA71" s="622" t="str">
        <f aca="false">IF(J71=FB$5,AG71,IF(K71=FB$5,AJ71,""))</f>
        <v/>
      </c>
      <c r="FB71" s="623" t="str">
        <f aca="false">IF(FA71="","",1)</f>
        <v/>
      </c>
      <c r="FD71" s="620" t="str">
        <f aca="false">IF(J71=FG$5,AE71,IF(K71=FG$5,AH71,""))</f>
        <v/>
      </c>
      <c r="FE71" s="621" t="str">
        <f aca="false">IF(J71=FG$5,AF71,IF(K71=FG$5,AI71,""))</f>
        <v/>
      </c>
      <c r="FF71" s="622" t="str">
        <f aca="false">IF(J71=FG$5,AG71,IF(K71=FG$5,AJ71,""))</f>
        <v/>
      </c>
      <c r="FG71" s="623" t="str">
        <f aca="false">IF(FF71="","",1)</f>
        <v/>
      </c>
      <c r="FI71" s="620" t="str">
        <f aca="false">IF(J71=FL$5,AE71,IF(K71=FL$5,AH71,""))</f>
        <v/>
      </c>
      <c r="FJ71" s="621" t="str">
        <f aca="false">IF(J71=FL$5,AF71,IF(K71=FL$5,AI71,""))</f>
        <v/>
      </c>
      <c r="FK71" s="622" t="str">
        <f aca="false">IF(J71=FL$5,AG71,IF(K71=FL$5,AJ71,""))</f>
        <v/>
      </c>
      <c r="FL71" s="623" t="str">
        <f aca="false">IF(FK71="","",1)</f>
        <v/>
      </c>
      <c r="FN71" s="620" t="str">
        <f aca="false">IF(J71=FQ$5,AE71,IF(K71=FQ$5,AH71,""))</f>
        <v/>
      </c>
      <c r="FO71" s="621" t="str">
        <f aca="false">IF(J71=FQ$5,AF71,IF(K71=FQ$5,AI71,""))</f>
        <v/>
      </c>
      <c r="FP71" s="622" t="str">
        <f aca="false">IF(J71=FQ$5,AG71,IF(K71=FQ$5,AJ71,""))</f>
        <v/>
      </c>
      <c r="FQ71" s="623" t="str">
        <f aca="false">IF(FP71="","",1)</f>
        <v/>
      </c>
      <c r="FS71" s="620" t="str">
        <f aca="false">IF(J71=FV$5,AE71,IF(K71=FV$5,AH71,""))</f>
        <v/>
      </c>
      <c r="FT71" s="621" t="str">
        <f aca="false">IF(J71=FV$5,AF71,IF(K71=FV$5,AI71,""))</f>
        <v/>
      </c>
      <c r="FU71" s="622" t="str">
        <f aca="false">IF(J71=FV$5,AG71,IF(K71=FV$5,AJ71,""))</f>
        <v/>
      </c>
      <c r="FV71" s="623" t="str">
        <f aca="false">IF(FU71="","",1)</f>
        <v/>
      </c>
      <c r="FX71" s="620" t="str">
        <f aca="false">IF(J71=GA$5,AE71,IF(K71=GA$5,AH71,""))</f>
        <v/>
      </c>
      <c r="FY71" s="621" t="str">
        <f aca="false">IF(J71=GA$5,AF71,IF(K71=GA$5,AI71,""))</f>
        <v/>
      </c>
      <c r="FZ71" s="622" t="str">
        <f aca="false">IF(J71=GA$5,AG71,IF(K71=GA$5,AJ71,""))</f>
        <v/>
      </c>
      <c r="GA71" s="623" t="str">
        <f aca="false">IF(FZ71="","",1)</f>
        <v/>
      </c>
      <c r="GC71" s="620" t="str">
        <f aca="false">IF(J71=GF$5,AE71,IF(K71=GF$5,AH71,""))</f>
        <v/>
      </c>
      <c r="GD71" s="621" t="str">
        <f aca="false">IF(J71=GF$5,AF71,IF(K71=GF$5,AI71,""))</f>
        <v/>
      </c>
      <c r="GE71" s="622" t="str">
        <f aca="false">IF(J71=GF$5,AG71,IF(K71=GF$5,AJ71,""))</f>
        <v/>
      </c>
      <c r="GF71" s="623" t="str">
        <f aca="false">IF(GE71="","",1)</f>
        <v/>
      </c>
      <c r="GH71" s="620" t="str">
        <f aca="false">IF(J71=GK$5,AE71,IF(K71=GK$5,AH71,""))</f>
        <v/>
      </c>
      <c r="GI71" s="621" t="str">
        <f aca="false">IF(J71=GK$5,AF71,IF(K71=GK$5,AI71,""))</f>
        <v/>
      </c>
      <c r="GJ71" s="622" t="str">
        <f aca="false">IF(J71=GK$5,AG71,IF(K71=GK$5,AJ71,""))</f>
        <v/>
      </c>
      <c r="GK71" s="623" t="str">
        <f aca="false">IF(GJ71="","",1)</f>
        <v/>
      </c>
      <c r="GM71" s="620" t="str">
        <f aca="false">IF(J71=GP$5,AE71,IF(K71=GP$5,AH71,""))</f>
        <v/>
      </c>
      <c r="GN71" s="621" t="str">
        <f aca="false">IF(J71=GP$5,AF71,IF(K71=GP$5,AI71,""))</f>
        <v/>
      </c>
      <c r="GO71" s="622" t="str">
        <f aca="false">IF(J71=GP$5,AG71,IF(K71=GP$5,AJ71,""))</f>
        <v/>
      </c>
      <c r="GP71" s="623" t="str">
        <f aca="false">IF(GO71="","",1)</f>
        <v/>
      </c>
    </row>
    <row r="72" customFormat="false" ht="12.75" hidden="false" customHeight="false" outlineLevel="0" collapsed="false">
      <c r="C72" s="626"/>
      <c r="D72" s="627"/>
      <c r="E72" s="628"/>
      <c r="F72" s="629"/>
      <c r="G72" s="611" t="str">
        <f aca="false">IF(D72="","",IF(OR(D72&amp;E72=D71&amp;E71,D72&amp;E72=D71&amp;F71,D72&amp;F72=D71&amp;E71,D72&amp;F72=D71&amp;F71),"F","G"))</f>
        <v/>
      </c>
      <c r="H72" s="626"/>
      <c r="I72" s="627"/>
      <c r="J72" s="628"/>
      <c r="K72" s="629"/>
      <c r="L72" s="611" t="str">
        <f aca="false">IF(I72="","",IF(OR(I72&amp;J72=I71&amp;J71,I72&amp;J72=I71&amp;K71,I72&amp;K72=I71&amp;J71,I72&amp;K72=I71&amp;K71),"F","G"))</f>
        <v/>
      </c>
      <c r="M72" s="627"/>
      <c r="O72" s="0" t="str">
        <f aca="false">IF(C72="","",IF(OR(VLOOKUP(E72,Erfassung!$C$17:$V$48,17,FALSE())=TRUE(),VLOOKUP(F72,Erfassung!$C$17:$V$48,17,FALSE())=TRUE()),0,1))</f>
        <v/>
      </c>
      <c r="P72" s="0" t="str">
        <f aca="false">IF(C72="","",IF(OR(VLOOKUP(J72,Erfassung!$D$17:$V$48,16,FALSE())=TRUE(),VLOOKUP(K72,Erfassung!$D$17:$V$48,16,FALSE())=TRUE()),0,1))</f>
        <v/>
      </c>
      <c r="Q72" s="245" t="str">
        <f aca="false">IF(C72="","",IF($Q$4=1,1,IF(OR(VLOOKUP(E72,Erfassung!$C$17:$V$48,19,FALSE())=TRUE(),VLOOKUP(F72,Erfassung!$C$17:$V$48,19,FALSE())=TRUE(),VLOOKUP(E72,Erfassung!$C$17:$V$48,20,FALSE())=TRUE(),VLOOKUP(F72,Erfassung!$C$17:$V$48,20,FALSE())=TRUE()),0,1)))</f>
        <v/>
      </c>
      <c r="R72" s="0" t="str">
        <f aca="false">IF(C72="","",IF($Q$4=1,1,IF(OR(VLOOKUP(J72,Erfassung!$D$17:$V$48,18,FALSE())=TRUE(),VLOOKUP(K72,Erfassung!$D$17:$V$48,18,FALSE())=TRUE(),VLOOKUP(J72,Erfassung!$D$17:$V$48,19,FALSE())=TRUE(),VLOOKUP(K72,Erfassung!$D$17:$V$48,19,FALSE())=TRUE()),0,1)))</f>
        <v/>
      </c>
      <c r="T72" s="612" t="str">
        <f aca="false">IF(O72=0,"",IF(Q72=0,"",IF(C72="","",IF(VLOOKUP(C72,Spielpläne!$D$8:$K$341,6,FALSE())="","",VLOOKUP(C72,Spielpläne!$D$8:$K$341,6,FALSE())))))</f>
        <v/>
      </c>
      <c r="U72" s="613" t="str">
        <f aca="false">IF(O72=0,"",IF(Q72=0,"",IF(C72="","",IF(VLOOKUP(C72,Spielpläne!$D$8:$K$341,8,FALSE())="","",VLOOKUP(C72,Spielpläne!$D$8:$K$341,8,FALSE())))))</f>
        <v/>
      </c>
      <c r="V72" s="614" t="str">
        <f aca="false">IF(T72="x",0,IF(T72="?","",T72))</f>
        <v/>
      </c>
      <c r="W72" s="615" t="str">
        <f aca="false">IF(U72="x",5,IF(U72="?","",U72))</f>
        <v/>
      </c>
      <c r="X72" s="616" t="str">
        <f aca="false">IF(W72="","",IF(V72&gt;W72,3,IF(V72=W72,1,0)))</f>
        <v/>
      </c>
      <c r="Y72" s="617" t="str">
        <f aca="false">IF(U72="","",IF(U72="x",0,IF(U72="?","",U72)))</f>
        <v/>
      </c>
      <c r="Z72" s="618" t="str">
        <f aca="false">IF(T72="","",IF(T72="x",5,IF(T72="?","",T72)))</f>
        <v/>
      </c>
      <c r="AA72" s="619" t="str">
        <f aca="false">IF(Z72="","",IF(Y72&gt;Z72,3,IF(Y72=Z72,1,0)))</f>
        <v/>
      </c>
      <c r="AC72" s="612" t="str">
        <f aca="false">IF(P72=0,"",IF(R72=0,"",IF(H72="","",IF(VLOOKUP(H72,Spielpläne!$N$8:$U$341,6,FALSE())="","",VLOOKUP(H72,Spielpläne!$N$8:$U$341,6,FALSE())))))</f>
        <v/>
      </c>
      <c r="AD72" s="613" t="str">
        <f aca="false">IF(P72=0,"",IF(R72=0,"",IF(H72="","",IF(VLOOKUP(H72,Spielpläne!$N$8:$U$341,8,FALSE())="","",VLOOKUP(H72,Spielpläne!$N$8:$U$341,8,FALSE())))))</f>
        <v/>
      </c>
      <c r="AE72" s="614" t="str">
        <f aca="false">IF(AC72="x",0,IF(AC72="?","",AC72))</f>
        <v/>
      </c>
      <c r="AF72" s="615" t="str">
        <f aca="false">IF(AD72="x",5,IF(AD72="?","",AD72))</f>
        <v/>
      </c>
      <c r="AG72" s="616" t="str">
        <f aca="false">IF(AF72="","",IF(AE72&gt;AF72,3,IF(AE72=AF72,1,0)))</f>
        <v/>
      </c>
      <c r="AH72" s="617" t="str">
        <f aca="false">IF(AD72="","",IF(AD72="x",0,IF(AD72="?","",AD72)))</f>
        <v/>
      </c>
      <c r="AI72" s="618" t="str">
        <f aca="false">IF(AC72="","",IF(AC72="x",5,IF(AC72="?","",AC72)))</f>
        <v/>
      </c>
      <c r="AJ72" s="619" t="str">
        <f aca="false">IF(AI72="","",IF(AH72&gt;AI72,3,IF(AH72=AI72,1,0)))</f>
        <v/>
      </c>
      <c r="AL72" s="620" t="str">
        <f aca="false">IF(E72=$AO$5,V72,IF(F72=$AO$5,Y72,""))</f>
        <v/>
      </c>
      <c r="AM72" s="621" t="str">
        <f aca="false">IF(E72=$AO$5,W72,IF(F72=$AO$5,Z72,""))</f>
        <v/>
      </c>
      <c r="AN72" s="622" t="str">
        <f aca="false">IF(E72=$AO$5,X72,IF(F72=$AO$5,AA72,""))</f>
        <v/>
      </c>
      <c r="AO72" s="623" t="str">
        <f aca="false">IF(AN72="","",1)</f>
        <v/>
      </c>
      <c r="AQ72" s="620" t="str">
        <f aca="false">IF(E72=$AT$5,V72,IF(F72=$AT$5,Y72,""))</f>
        <v/>
      </c>
      <c r="AR72" s="621" t="str">
        <f aca="false">IF(E72=$AT$5,W72,IF(F72=$AT$5,Z72,""))</f>
        <v/>
      </c>
      <c r="AS72" s="622" t="str">
        <f aca="false">IF(E72=$AT$5,X72,IF(F72=$AT$5,AA72,""))</f>
        <v/>
      </c>
      <c r="AT72" s="623" t="str">
        <f aca="false">IF(AS72="","",1)</f>
        <v/>
      </c>
      <c r="AV72" s="620" t="str">
        <f aca="false">IF(E72=$AY$5,V72,IF(F72=$AY$5,Y72,""))</f>
        <v/>
      </c>
      <c r="AW72" s="621" t="str">
        <f aca="false">IF(E72=$AY$5,W72,IF(F72=$AY$5,Z72,""))</f>
        <v/>
      </c>
      <c r="AX72" s="622" t="str">
        <f aca="false">IF(E72=$AY$5,X72,IF(F72=$AY$5,AA72,""))</f>
        <v/>
      </c>
      <c r="AY72" s="623" t="str">
        <f aca="false">IF(AX72="","",1)</f>
        <v/>
      </c>
      <c r="BA72" s="620" t="str">
        <f aca="false">IF(E72=$BD$5,V72,IF(F72=$BD$5,Y72,""))</f>
        <v/>
      </c>
      <c r="BB72" s="621" t="str">
        <f aca="false">IF(E72=$BD$5,W72,IF(F72=$BD$5,Z72,""))</f>
        <v/>
      </c>
      <c r="BC72" s="622" t="str">
        <f aca="false">IF(E72=$BD$5,X72,IF(F72=$BD$5,AA72,""))</f>
        <v/>
      </c>
      <c r="BD72" s="623" t="str">
        <f aca="false">IF(BC72="","",1)</f>
        <v/>
      </c>
      <c r="BF72" s="620" t="str">
        <f aca="false">IF(E72=$BI$5,V72,IF(F72=$BI$5,Y72,""))</f>
        <v/>
      </c>
      <c r="BG72" s="621" t="str">
        <f aca="false">IF(E72=$BI$5,W72,IF(F72=$BI$5,Z72,""))</f>
        <v/>
      </c>
      <c r="BH72" s="622" t="str">
        <f aca="false">IF(E72=$BI$5,X72,IF(F72=$BI$5,AA72,""))</f>
        <v/>
      </c>
      <c r="BI72" s="623" t="str">
        <f aca="false">IF(BH72="","",1)</f>
        <v/>
      </c>
      <c r="BK72" s="620" t="str">
        <f aca="false">IF(E72=$BN$5,V72,IF(F72=$BN$5,Y72,""))</f>
        <v/>
      </c>
      <c r="BL72" s="621" t="str">
        <f aca="false">IF(E72=$BN$5,W72,IF(F72=$BN$5,Z72,""))</f>
        <v/>
      </c>
      <c r="BM72" s="622" t="str">
        <f aca="false">IF(E72=$BN$5,X72,IF(F72=$BN$5,AA72,""))</f>
        <v/>
      </c>
      <c r="BN72" s="623" t="str">
        <f aca="false">IF(BM72="","",1)</f>
        <v/>
      </c>
      <c r="BP72" s="620" t="str">
        <f aca="false">IF(E72=$BS$5,V72,IF(F72=$BS$5,Y72,""))</f>
        <v/>
      </c>
      <c r="BQ72" s="621" t="str">
        <f aca="false">IF(E72=$BS$5,W72,IF(F72=$BS$5,Z72,""))</f>
        <v/>
      </c>
      <c r="BR72" s="622" t="str">
        <f aca="false">IF(E72=$BS$5,X72,IF(F72=$BS$5,AA72,""))</f>
        <v/>
      </c>
      <c r="BS72" s="623" t="str">
        <f aca="false">IF(BR72="","",1)</f>
        <v/>
      </c>
      <c r="BU72" s="620" t="str">
        <f aca="false">IF(E72=$BX$5,V72,IF(F72=$BX$5,Y72,""))</f>
        <v/>
      </c>
      <c r="BV72" s="621" t="str">
        <f aca="false">IF(E72=$BX$5,W72,IF(F72=$BX$5,Z72,""))</f>
        <v/>
      </c>
      <c r="BW72" s="622" t="str">
        <f aca="false">IF(E72=$BX$5,X72,IF(F72=$BX$5,AA72,""))</f>
        <v/>
      </c>
      <c r="BX72" s="623" t="str">
        <f aca="false">IF(BW72="","",1)</f>
        <v/>
      </c>
      <c r="BZ72" s="620" t="str">
        <f aca="false">IF(E72=$CC$5,V72,IF(F72=$CC$5,Y72,""))</f>
        <v/>
      </c>
      <c r="CA72" s="621" t="str">
        <f aca="false">IF(E72=$CC$5,W72,IF(F72=$CC$5,Z72,""))</f>
        <v/>
      </c>
      <c r="CB72" s="622" t="str">
        <f aca="false">IF(E72=$CC$5,X72,IF(F72=$CC$5,AA72,""))</f>
        <v/>
      </c>
      <c r="CC72" s="623" t="str">
        <f aca="false">IF(CB72="","",1)</f>
        <v/>
      </c>
      <c r="CE72" s="620" t="str">
        <f aca="false">IF(E72=$CH$5,V72,IF(F72=$CH$5,Y72,""))</f>
        <v/>
      </c>
      <c r="CF72" s="621" t="str">
        <f aca="false">IF(E72=$CH$5,W72,IF(F72=$CH$5,Z72,""))</f>
        <v/>
      </c>
      <c r="CG72" s="622" t="str">
        <f aca="false">IF(E72=$CH$5,X72,IF(F72=$CH$5,AA72,""))</f>
        <v/>
      </c>
      <c r="CH72" s="623" t="str">
        <f aca="false">IF(CG72="","",1)</f>
        <v/>
      </c>
      <c r="CJ72" s="620" t="str">
        <f aca="false">IF(E72=$CM$5,V72,IF(F72=$CM$5,Y72,""))</f>
        <v/>
      </c>
      <c r="CK72" s="621" t="str">
        <f aca="false">IF(E72=$CM$5,W72,IF(F72=$CM$5,Z72,""))</f>
        <v/>
      </c>
      <c r="CL72" s="622" t="str">
        <f aca="false">IF(E72=$CM$5,X72,IF(F72=$CM$5,AA72,""))</f>
        <v/>
      </c>
      <c r="CM72" s="623" t="str">
        <f aca="false">IF(CL72="","",1)</f>
        <v/>
      </c>
      <c r="CO72" s="620" t="str">
        <f aca="false">IF(E72=$CR$5,V72,IF(F72=$CR$5,Y72,""))</f>
        <v/>
      </c>
      <c r="CP72" s="621" t="str">
        <f aca="false">IF(E72=$CR$5,W72,IF(F72=$CR$5,Z72,""))</f>
        <v/>
      </c>
      <c r="CQ72" s="622" t="str">
        <f aca="false">IF(E72=$CR$5,X72,IF(F72=$CR$5,AA72,""))</f>
        <v/>
      </c>
      <c r="CR72" s="623" t="str">
        <f aca="false">IF(CQ72="","",1)</f>
        <v/>
      </c>
      <c r="CT72" s="620" t="str">
        <f aca="false">IF(E72=$CW$5,V72,IF(F72=$CW$5,Y72,""))</f>
        <v/>
      </c>
      <c r="CU72" s="621" t="str">
        <f aca="false">IF(E72=$CW$5,W72,IF(F72=$CW$5,Z72,""))</f>
        <v/>
      </c>
      <c r="CV72" s="622" t="str">
        <f aca="false">IF(E72=$CW$5,X72,IF(F72=$CW$5,AA72,""))</f>
        <v/>
      </c>
      <c r="CW72" s="623" t="str">
        <f aca="false">IF(CV72="","",1)</f>
        <v/>
      </c>
      <c r="CY72" s="620" t="str">
        <f aca="false">IF(E72=$DB$5,V72,IF(F72=$DB$5,Y72,""))</f>
        <v/>
      </c>
      <c r="CZ72" s="621" t="str">
        <f aca="false">IF(E72=$DB$5,W72,IF(F72=$DB$5,Z72,""))</f>
        <v/>
      </c>
      <c r="DA72" s="622" t="str">
        <f aca="false">IF(E72=$DB$5,X72,IF(F72=$DB$5,AA72,""))</f>
        <v/>
      </c>
      <c r="DB72" s="623" t="str">
        <f aca="false">IF(DA72="","",1)</f>
        <v/>
      </c>
      <c r="DD72" s="620" t="str">
        <f aca="false">IF(E72=$DG$5,V72,IF(F72=$DG$5,Y72,""))</f>
        <v/>
      </c>
      <c r="DE72" s="621" t="str">
        <f aca="false">IF(E72=$DG$5,W72,IF(F72=$DG$5,Z72,""))</f>
        <v/>
      </c>
      <c r="DF72" s="622" t="str">
        <f aca="false">IF(E72=$DG$5,X72,IF(F72=$DG$5,AA72,""))</f>
        <v/>
      </c>
      <c r="DG72" s="623" t="str">
        <f aca="false">IF(DF72="","",1)</f>
        <v/>
      </c>
      <c r="DI72" s="620" t="str">
        <f aca="false">IF(E72=$DL$5,V72,IF(F72=$DL$5,Y72,""))</f>
        <v/>
      </c>
      <c r="DJ72" s="621" t="str">
        <f aca="false">IF(E72=$DL$5,W72,IF(F72=$DL$5,Z72,""))</f>
        <v/>
      </c>
      <c r="DK72" s="622" t="str">
        <f aca="false">IF(E72=$DL$5,X72,IF(F72=$DL$5,AA72,""))</f>
        <v/>
      </c>
      <c r="DL72" s="623" t="str">
        <f aca="false">IF(DK72="","",1)</f>
        <v/>
      </c>
      <c r="DP72" s="620" t="str">
        <f aca="false">IF(J72=$DS$5,AE72,IF(K72=$DS$5,AH72,""))</f>
        <v/>
      </c>
      <c r="DQ72" s="621" t="str">
        <f aca="false">IF(J72=$DS$5,AF72,IF(K72=$DS$5,AI72,""))</f>
        <v/>
      </c>
      <c r="DR72" s="622" t="str">
        <f aca="false">IF(J72=$DS$5,AG72,IF(K72=$DS$5,AJ72,""))</f>
        <v/>
      </c>
      <c r="DS72" s="623" t="str">
        <f aca="false">IF(DR72="","",1)</f>
        <v/>
      </c>
      <c r="DT72" s="245"/>
      <c r="DU72" s="620" t="str">
        <f aca="false">IF(J72=$DX$5,AE72,IF(K72=$DX$5,AH72,""))</f>
        <v/>
      </c>
      <c r="DV72" s="621" t="str">
        <f aca="false">IF(J72=DX$5,AF72,IF(K72=DX$5,AI72,""))</f>
        <v/>
      </c>
      <c r="DW72" s="622" t="str">
        <f aca="false">IF(J72=DX$5,AG72,IF(K72=DX$5,AJ72,""))</f>
        <v/>
      </c>
      <c r="DX72" s="623" t="str">
        <f aca="false">IF(DW72="","",1)</f>
        <v/>
      </c>
      <c r="DY72" s="245"/>
      <c r="DZ72" s="620" t="str">
        <f aca="false">IF(J72=EC$5,AE72,IF(K72=EC$5,AH72,""))</f>
        <v/>
      </c>
      <c r="EA72" s="621" t="str">
        <f aca="false">IF(J72=EC$5,AF72,IF(K72=EC$5,AI72,""))</f>
        <v/>
      </c>
      <c r="EB72" s="622" t="str">
        <f aca="false">IF(J72=EC$5,AG72,IF(K72=EC$5,AJ72,""))</f>
        <v/>
      </c>
      <c r="EC72" s="623" t="str">
        <f aca="false">IF(EB72="","",1)</f>
        <v/>
      </c>
      <c r="ED72" s="245"/>
      <c r="EE72" s="620" t="str">
        <f aca="false">IF(J72=EH$5,AE72,IF(K72=EH$5,AH72,""))</f>
        <v/>
      </c>
      <c r="EF72" s="621" t="str">
        <f aca="false">IF(J72=EH$5,AF72,IF(K72=EH$5,AI72,""))</f>
        <v/>
      </c>
      <c r="EG72" s="622" t="str">
        <f aca="false">IF(J72=EH$5,AG72,IF(K72=EH$5,AJ72,""))</f>
        <v/>
      </c>
      <c r="EH72" s="623" t="str">
        <f aca="false">IF(EG72="","",1)</f>
        <v/>
      </c>
      <c r="EI72" s="245"/>
      <c r="EJ72" s="620" t="str">
        <f aca="false">IF(J72=EM$5,AE72,IF(K72=EM$5,AH72,""))</f>
        <v/>
      </c>
      <c r="EK72" s="621" t="str">
        <f aca="false">IF(J72=EM$5,AF72,IF(K72=EM$5,AI72,""))</f>
        <v/>
      </c>
      <c r="EL72" s="622" t="str">
        <f aca="false">IF(J72=EM$5,AG72,IF(K72=EM$5,AJ72,""))</f>
        <v/>
      </c>
      <c r="EM72" s="623" t="str">
        <f aca="false">IF(EL72="","",1)</f>
        <v/>
      </c>
      <c r="EN72" s="245"/>
      <c r="EO72" s="620" t="str">
        <f aca="false">IF(J72=ER$5,AE72,IF(K72=ER$5,AH72,""))</f>
        <v/>
      </c>
      <c r="EP72" s="621" t="str">
        <f aca="false">IF(J72=ER$5,AF72,IF(K72=ER$5,AI72,""))</f>
        <v/>
      </c>
      <c r="EQ72" s="622" t="str">
        <f aca="false">IF(J72=ER$5,AG72,IF(K72=ER$5,AJ72,""))</f>
        <v/>
      </c>
      <c r="ER72" s="623" t="str">
        <f aca="false">IF(EQ72="","",1)</f>
        <v/>
      </c>
      <c r="ES72" s="245"/>
      <c r="ET72" s="620" t="str">
        <f aca="false">IF(J72=EW$5,AE72,IF(K72=EW$5,AH72,""))</f>
        <v/>
      </c>
      <c r="EU72" s="621" t="str">
        <f aca="false">IF(J72=EW$5,AF72,IF(K72=EW$5,AI72,""))</f>
        <v/>
      </c>
      <c r="EV72" s="622" t="str">
        <f aca="false">IF(J72=EW$5,AG72,IF(K72=EW$5,AJ72,""))</f>
        <v/>
      </c>
      <c r="EW72" s="623" t="str">
        <f aca="false">IF(EV72="","",1)</f>
        <v/>
      </c>
      <c r="EX72" s="245"/>
      <c r="EY72" s="620" t="str">
        <f aca="false">IF(J72=FB$5,AE72,IF(K72=FB$5,AH72,""))</f>
        <v/>
      </c>
      <c r="EZ72" s="621" t="str">
        <f aca="false">IF(J72=FB$5,AF72,IF(K72=FB$5,AI72,""))</f>
        <v/>
      </c>
      <c r="FA72" s="622" t="str">
        <f aca="false">IF(J72=FB$5,AG72,IF(K72=FB$5,AJ72,""))</f>
        <v/>
      </c>
      <c r="FB72" s="623" t="str">
        <f aca="false">IF(FA72="","",1)</f>
        <v/>
      </c>
      <c r="FD72" s="620" t="str">
        <f aca="false">IF(J72=FG$5,AE72,IF(K72=FG$5,AH72,""))</f>
        <v/>
      </c>
      <c r="FE72" s="621" t="str">
        <f aca="false">IF(J72=FG$5,AF72,IF(K72=FG$5,AI72,""))</f>
        <v/>
      </c>
      <c r="FF72" s="622" t="str">
        <f aca="false">IF(J72=FG$5,AG72,IF(K72=FG$5,AJ72,""))</f>
        <v/>
      </c>
      <c r="FG72" s="623" t="str">
        <f aca="false">IF(FF72="","",1)</f>
        <v/>
      </c>
      <c r="FI72" s="620" t="str">
        <f aca="false">IF(J72=FL$5,AE72,IF(K72=FL$5,AH72,""))</f>
        <v/>
      </c>
      <c r="FJ72" s="621" t="str">
        <f aca="false">IF(J72=FL$5,AF72,IF(K72=FL$5,AI72,""))</f>
        <v/>
      </c>
      <c r="FK72" s="622" t="str">
        <f aca="false">IF(J72=FL$5,AG72,IF(K72=FL$5,AJ72,""))</f>
        <v/>
      </c>
      <c r="FL72" s="623" t="str">
        <f aca="false">IF(FK72="","",1)</f>
        <v/>
      </c>
      <c r="FN72" s="620" t="str">
        <f aca="false">IF(J72=FQ$5,AE72,IF(K72=FQ$5,AH72,""))</f>
        <v/>
      </c>
      <c r="FO72" s="621" t="str">
        <f aca="false">IF(J72=FQ$5,AF72,IF(K72=FQ$5,AI72,""))</f>
        <v/>
      </c>
      <c r="FP72" s="622" t="str">
        <f aca="false">IF(J72=FQ$5,AG72,IF(K72=FQ$5,AJ72,""))</f>
        <v/>
      </c>
      <c r="FQ72" s="623" t="str">
        <f aca="false">IF(FP72="","",1)</f>
        <v/>
      </c>
      <c r="FS72" s="620" t="str">
        <f aca="false">IF(J72=FV$5,AE72,IF(K72=FV$5,AH72,""))</f>
        <v/>
      </c>
      <c r="FT72" s="621" t="str">
        <f aca="false">IF(J72=FV$5,AF72,IF(K72=FV$5,AI72,""))</f>
        <v/>
      </c>
      <c r="FU72" s="622" t="str">
        <f aca="false">IF(J72=FV$5,AG72,IF(K72=FV$5,AJ72,""))</f>
        <v/>
      </c>
      <c r="FV72" s="623" t="str">
        <f aca="false">IF(FU72="","",1)</f>
        <v/>
      </c>
      <c r="FX72" s="620" t="str">
        <f aca="false">IF(J72=GA$5,AE72,IF(K72=GA$5,AH72,""))</f>
        <v/>
      </c>
      <c r="FY72" s="621" t="str">
        <f aca="false">IF(J72=GA$5,AF72,IF(K72=GA$5,AI72,""))</f>
        <v/>
      </c>
      <c r="FZ72" s="622" t="str">
        <f aca="false">IF(J72=GA$5,AG72,IF(K72=GA$5,AJ72,""))</f>
        <v/>
      </c>
      <c r="GA72" s="623" t="str">
        <f aca="false">IF(FZ72="","",1)</f>
        <v/>
      </c>
      <c r="GC72" s="620" t="str">
        <f aca="false">IF(J72=GF$5,AE72,IF(K72=GF$5,AH72,""))</f>
        <v/>
      </c>
      <c r="GD72" s="621" t="str">
        <f aca="false">IF(J72=GF$5,AF72,IF(K72=GF$5,AI72,""))</f>
        <v/>
      </c>
      <c r="GE72" s="622" t="str">
        <f aca="false">IF(J72=GF$5,AG72,IF(K72=GF$5,AJ72,""))</f>
        <v/>
      </c>
      <c r="GF72" s="623" t="str">
        <f aca="false">IF(GE72="","",1)</f>
        <v/>
      </c>
      <c r="GH72" s="620" t="str">
        <f aca="false">IF(J72=GK$5,AE72,IF(K72=GK$5,AH72,""))</f>
        <v/>
      </c>
      <c r="GI72" s="621" t="str">
        <f aca="false">IF(J72=GK$5,AF72,IF(K72=GK$5,AI72,""))</f>
        <v/>
      </c>
      <c r="GJ72" s="622" t="str">
        <f aca="false">IF(J72=GK$5,AG72,IF(K72=GK$5,AJ72,""))</f>
        <v/>
      </c>
      <c r="GK72" s="623" t="str">
        <f aca="false">IF(GJ72="","",1)</f>
        <v/>
      </c>
      <c r="GM72" s="620" t="str">
        <f aca="false">IF(J72=GP$5,AE72,IF(K72=GP$5,AH72,""))</f>
        <v/>
      </c>
      <c r="GN72" s="621" t="str">
        <f aca="false">IF(J72=GP$5,AF72,IF(K72=GP$5,AI72,""))</f>
        <v/>
      </c>
      <c r="GO72" s="622" t="str">
        <f aca="false">IF(J72=GP$5,AG72,IF(K72=GP$5,AJ72,""))</f>
        <v/>
      </c>
      <c r="GP72" s="623" t="str">
        <f aca="false">IF(GO72="","",1)</f>
        <v/>
      </c>
    </row>
    <row r="73" customFormat="false" ht="12.75" hidden="false" customHeight="false" outlineLevel="0" collapsed="false">
      <c r="C73" s="626"/>
      <c r="D73" s="627"/>
      <c r="E73" s="628"/>
      <c r="F73" s="629"/>
      <c r="G73" s="611" t="str">
        <f aca="false">IF(D73="","",IF(OR(D73&amp;E73=D72&amp;E72,D73&amp;E73=D72&amp;F72,D73&amp;F73=D72&amp;E72,D73&amp;F73=D72&amp;F72),"F","G"))</f>
        <v/>
      </c>
      <c r="H73" s="626"/>
      <c r="I73" s="627"/>
      <c r="J73" s="628"/>
      <c r="K73" s="629"/>
      <c r="L73" s="611" t="str">
        <f aca="false">IF(I73="","",IF(OR(I73&amp;J73=I72&amp;J72,I73&amp;J73=I72&amp;K72,I73&amp;K73=I72&amp;J72,I73&amp;K73=I72&amp;K72),"F","G"))</f>
        <v/>
      </c>
      <c r="M73" s="627"/>
      <c r="O73" s="0" t="str">
        <f aca="false">IF(C73="","",IF(OR(VLOOKUP(E73,Erfassung!$C$17:$V$48,17,FALSE())=TRUE(),VLOOKUP(F73,Erfassung!$C$17:$V$48,17,FALSE())=TRUE()),0,1))</f>
        <v/>
      </c>
      <c r="P73" s="0" t="str">
        <f aca="false">IF(C73="","",IF(OR(VLOOKUP(J73,Erfassung!$D$17:$V$48,16,FALSE())=TRUE(),VLOOKUP(K73,Erfassung!$D$17:$V$48,16,FALSE())=TRUE()),0,1))</f>
        <v/>
      </c>
      <c r="Q73" s="245" t="str">
        <f aca="false">IF(C73="","",IF($Q$4=1,1,IF(OR(VLOOKUP(E73,Erfassung!$C$17:$V$48,19,FALSE())=TRUE(),VLOOKUP(F73,Erfassung!$C$17:$V$48,19,FALSE())=TRUE(),VLOOKUP(E73,Erfassung!$C$17:$V$48,20,FALSE())=TRUE(),VLOOKUP(F73,Erfassung!$C$17:$V$48,20,FALSE())=TRUE()),0,1)))</f>
        <v/>
      </c>
      <c r="R73" s="0" t="str">
        <f aca="false">IF(C73="","",IF($Q$4=1,1,IF(OR(VLOOKUP(J73,Erfassung!$D$17:$V$48,18,FALSE())=TRUE(),VLOOKUP(K73,Erfassung!$D$17:$V$48,18,FALSE())=TRUE(),VLOOKUP(J73,Erfassung!$D$17:$V$48,19,FALSE())=TRUE(),VLOOKUP(K73,Erfassung!$D$17:$V$48,19,FALSE())=TRUE()),0,1)))</f>
        <v/>
      </c>
      <c r="T73" s="612" t="str">
        <f aca="false">IF(O73=0,"",IF(Q73=0,"",IF(C73="","",IF(VLOOKUP(C73,Spielpläne!$D$8:$K$341,6,FALSE())="","",VLOOKUP(C73,Spielpläne!$D$8:$K$341,6,FALSE())))))</f>
        <v/>
      </c>
      <c r="U73" s="613" t="str">
        <f aca="false">IF(O73=0,"",IF(Q73=0,"",IF(C73="","",IF(VLOOKUP(C73,Spielpläne!$D$8:$K$341,8,FALSE())="","",VLOOKUP(C73,Spielpläne!$D$8:$K$341,8,FALSE())))))</f>
        <v/>
      </c>
      <c r="V73" s="614" t="str">
        <f aca="false">IF(T73="x",0,IF(T73="?","",T73))</f>
        <v/>
      </c>
      <c r="W73" s="615" t="str">
        <f aca="false">IF(U73="x",5,IF(U73="?","",U73))</f>
        <v/>
      </c>
      <c r="X73" s="616" t="str">
        <f aca="false">IF(W73="","",IF(V73&gt;W73,3,IF(V73=W73,1,0)))</f>
        <v/>
      </c>
      <c r="Y73" s="617" t="str">
        <f aca="false">IF(U73="","",IF(U73="x",0,IF(U73="?","",U73)))</f>
        <v/>
      </c>
      <c r="Z73" s="618" t="str">
        <f aca="false">IF(T73="","",IF(T73="x",5,IF(T73="?","",T73)))</f>
        <v/>
      </c>
      <c r="AA73" s="619" t="str">
        <f aca="false">IF(Z73="","",IF(Y73&gt;Z73,3,IF(Y73=Z73,1,0)))</f>
        <v/>
      </c>
      <c r="AC73" s="612" t="str">
        <f aca="false">IF(P73=0,"",IF(R73=0,"",IF(H73="","",IF(VLOOKUP(H73,Spielpläne!$N$8:$U$341,6,FALSE())="","",VLOOKUP(H73,Spielpläne!$N$8:$U$341,6,FALSE())))))</f>
        <v/>
      </c>
      <c r="AD73" s="613" t="str">
        <f aca="false">IF(P73=0,"",IF(R73=0,"",IF(H73="","",IF(VLOOKUP(H73,Spielpläne!$N$8:$U$341,8,FALSE())="","",VLOOKUP(H73,Spielpläne!$N$8:$U$341,8,FALSE())))))</f>
        <v/>
      </c>
      <c r="AE73" s="614" t="str">
        <f aca="false">IF(AC73="x",0,IF(AC73="?","",AC73))</f>
        <v/>
      </c>
      <c r="AF73" s="615" t="str">
        <f aca="false">IF(AD73="x",5,IF(AD73="?","",AD73))</f>
        <v/>
      </c>
      <c r="AG73" s="616" t="str">
        <f aca="false">IF(AF73="","",IF(AE73&gt;AF73,3,IF(AE73=AF73,1,0)))</f>
        <v/>
      </c>
      <c r="AH73" s="617" t="str">
        <f aca="false">IF(AD73="","",IF(AD73="x",0,IF(AD73="?","",AD73)))</f>
        <v/>
      </c>
      <c r="AI73" s="618" t="str">
        <f aca="false">IF(AC73="","",IF(AC73="x",5,IF(AC73="?","",AC73)))</f>
        <v/>
      </c>
      <c r="AJ73" s="619" t="str">
        <f aca="false">IF(AI73="","",IF(AH73&gt;AI73,3,IF(AH73=AI73,1,0)))</f>
        <v/>
      </c>
      <c r="AL73" s="620" t="str">
        <f aca="false">IF(E73=$AO$5,V73,IF(F73=$AO$5,Y73,""))</f>
        <v/>
      </c>
      <c r="AM73" s="621" t="str">
        <f aca="false">IF(E73=$AO$5,W73,IF(F73=$AO$5,Z73,""))</f>
        <v/>
      </c>
      <c r="AN73" s="622" t="str">
        <f aca="false">IF(E73=$AO$5,X73,IF(F73=$AO$5,AA73,""))</f>
        <v/>
      </c>
      <c r="AO73" s="623" t="str">
        <f aca="false">IF(AN73="","",1)</f>
        <v/>
      </c>
      <c r="AQ73" s="620" t="str">
        <f aca="false">IF(E73=$AT$5,V73,IF(F73=$AT$5,Y73,""))</f>
        <v/>
      </c>
      <c r="AR73" s="621" t="str">
        <f aca="false">IF(E73=$AT$5,W73,IF(F73=$AT$5,Z73,""))</f>
        <v/>
      </c>
      <c r="AS73" s="622" t="str">
        <f aca="false">IF(E73=$AT$5,X73,IF(F73=$AT$5,AA73,""))</f>
        <v/>
      </c>
      <c r="AT73" s="623" t="str">
        <f aca="false">IF(AS73="","",1)</f>
        <v/>
      </c>
      <c r="AV73" s="620" t="str">
        <f aca="false">IF(E73=$AY$5,V73,IF(F73=$AY$5,Y73,""))</f>
        <v/>
      </c>
      <c r="AW73" s="621" t="str">
        <f aca="false">IF(E73=$AY$5,W73,IF(F73=$AY$5,Z73,""))</f>
        <v/>
      </c>
      <c r="AX73" s="622" t="str">
        <f aca="false">IF(E73=$AY$5,X73,IF(F73=$AY$5,AA73,""))</f>
        <v/>
      </c>
      <c r="AY73" s="623" t="str">
        <f aca="false">IF(AX73="","",1)</f>
        <v/>
      </c>
      <c r="BA73" s="620" t="str">
        <f aca="false">IF(E73=$BD$5,V73,IF(F73=$BD$5,Y73,""))</f>
        <v/>
      </c>
      <c r="BB73" s="621" t="str">
        <f aca="false">IF(E73=$BD$5,W73,IF(F73=$BD$5,Z73,""))</f>
        <v/>
      </c>
      <c r="BC73" s="622" t="str">
        <f aca="false">IF(E73=$BD$5,X73,IF(F73=$BD$5,AA73,""))</f>
        <v/>
      </c>
      <c r="BD73" s="623" t="str">
        <f aca="false">IF(BC73="","",1)</f>
        <v/>
      </c>
      <c r="BF73" s="620" t="str">
        <f aca="false">IF(E73=$BI$5,V73,IF(F73=$BI$5,Y73,""))</f>
        <v/>
      </c>
      <c r="BG73" s="621" t="str">
        <f aca="false">IF(E73=$BI$5,W73,IF(F73=$BI$5,Z73,""))</f>
        <v/>
      </c>
      <c r="BH73" s="622" t="str">
        <f aca="false">IF(E73=$BI$5,X73,IF(F73=$BI$5,AA73,""))</f>
        <v/>
      </c>
      <c r="BI73" s="623" t="str">
        <f aca="false">IF(BH73="","",1)</f>
        <v/>
      </c>
      <c r="BK73" s="620" t="str">
        <f aca="false">IF(E73=$BN$5,V73,IF(F73=$BN$5,Y73,""))</f>
        <v/>
      </c>
      <c r="BL73" s="621" t="str">
        <f aca="false">IF(E73=$BN$5,W73,IF(F73=$BN$5,Z73,""))</f>
        <v/>
      </c>
      <c r="BM73" s="622" t="str">
        <f aca="false">IF(E73=$BN$5,X73,IF(F73=$BN$5,AA73,""))</f>
        <v/>
      </c>
      <c r="BN73" s="623" t="str">
        <f aca="false">IF(BM73="","",1)</f>
        <v/>
      </c>
      <c r="BP73" s="620" t="str">
        <f aca="false">IF(E73=$BS$5,V73,IF(F73=$BS$5,Y73,""))</f>
        <v/>
      </c>
      <c r="BQ73" s="621" t="str">
        <f aca="false">IF(E73=$BS$5,W73,IF(F73=$BS$5,Z73,""))</f>
        <v/>
      </c>
      <c r="BR73" s="622" t="str">
        <f aca="false">IF(E73=$BS$5,X73,IF(F73=$BS$5,AA73,""))</f>
        <v/>
      </c>
      <c r="BS73" s="623" t="str">
        <f aca="false">IF(BR73="","",1)</f>
        <v/>
      </c>
      <c r="BU73" s="620" t="str">
        <f aca="false">IF(E73=$BX$5,V73,IF(F73=$BX$5,Y73,""))</f>
        <v/>
      </c>
      <c r="BV73" s="621" t="str">
        <f aca="false">IF(E73=$BX$5,W73,IF(F73=$BX$5,Z73,""))</f>
        <v/>
      </c>
      <c r="BW73" s="622" t="str">
        <f aca="false">IF(E73=$BX$5,X73,IF(F73=$BX$5,AA73,""))</f>
        <v/>
      </c>
      <c r="BX73" s="623" t="str">
        <f aca="false">IF(BW73="","",1)</f>
        <v/>
      </c>
      <c r="BZ73" s="620" t="str">
        <f aca="false">IF(E73=$CC$5,V73,IF(F73=$CC$5,Y73,""))</f>
        <v/>
      </c>
      <c r="CA73" s="621" t="str">
        <f aca="false">IF(E73=$CC$5,W73,IF(F73=$CC$5,Z73,""))</f>
        <v/>
      </c>
      <c r="CB73" s="622" t="str">
        <f aca="false">IF(E73=$CC$5,X73,IF(F73=$CC$5,AA73,""))</f>
        <v/>
      </c>
      <c r="CC73" s="623" t="str">
        <f aca="false">IF(CB73="","",1)</f>
        <v/>
      </c>
      <c r="CE73" s="620" t="str">
        <f aca="false">IF(E73=$CH$5,V73,IF(F73=$CH$5,Y73,""))</f>
        <v/>
      </c>
      <c r="CF73" s="621" t="str">
        <f aca="false">IF(E73=$CH$5,W73,IF(F73=$CH$5,Z73,""))</f>
        <v/>
      </c>
      <c r="CG73" s="622" t="str">
        <f aca="false">IF(E73=$CH$5,X73,IF(F73=$CH$5,AA73,""))</f>
        <v/>
      </c>
      <c r="CH73" s="623" t="str">
        <f aca="false">IF(CG73="","",1)</f>
        <v/>
      </c>
      <c r="CJ73" s="620" t="str">
        <f aca="false">IF(E73=$CM$5,V73,IF(F73=$CM$5,Y73,""))</f>
        <v/>
      </c>
      <c r="CK73" s="621" t="str">
        <f aca="false">IF(E73=$CM$5,W73,IF(F73=$CM$5,Z73,""))</f>
        <v/>
      </c>
      <c r="CL73" s="622" t="str">
        <f aca="false">IF(E73=$CM$5,X73,IF(F73=$CM$5,AA73,""))</f>
        <v/>
      </c>
      <c r="CM73" s="623" t="str">
        <f aca="false">IF(CL73="","",1)</f>
        <v/>
      </c>
      <c r="CO73" s="620" t="str">
        <f aca="false">IF(E73=$CR$5,V73,IF(F73=$CR$5,Y73,""))</f>
        <v/>
      </c>
      <c r="CP73" s="621" t="str">
        <f aca="false">IF(E73=$CR$5,W73,IF(F73=$CR$5,Z73,""))</f>
        <v/>
      </c>
      <c r="CQ73" s="622" t="str">
        <f aca="false">IF(E73=$CR$5,X73,IF(F73=$CR$5,AA73,""))</f>
        <v/>
      </c>
      <c r="CR73" s="623" t="str">
        <f aca="false">IF(CQ73="","",1)</f>
        <v/>
      </c>
      <c r="CT73" s="620" t="str">
        <f aca="false">IF(E73=$CW$5,V73,IF(F73=$CW$5,Y73,""))</f>
        <v/>
      </c>
      <c r="CU73" s="621" t="str">
        <f aca="false">IF(E73=$CW$5,W73,IF(F73=$CW$5,Z73,""))</f>
        <v/>
      </c>
      <c r="CV73" s="622" t="str">
        <f aca="false">IF(E73=$CW$5,X73,IF(F73=$CW$5,AA73,""))</f>
        <v/>
      </c>
      <c r="CW73" s="623" t="str">
        <f aca="false">IF(CV73="","",1)</f>
        <v/>
      </c>
      <c r="CY73" s="620" t="str">
        <f aca="false">IF(E73=$DB$5,V73,IF(F73=$DB$5,Y73,""))</f>
        <v/>
      </c>
      <c r="CZ73" s="621" t="str">
        <f aca="false">IF(E73=$DB$5,W73,IF(F73=$DB$5,Z73,""))</f>
        <v/>
      </c>
      <c r="DA73" s="622" t="str">
        <f aca="false">IF(E73=$DB$5,X73,IF(F73=$DB$5,AA73,""))</f>
        <v/>
      </c>
      <c r="DB73" s="623" t="str">
        <f aca="false">IF(DA73="","",1)</f>
        <v/>
      </c>
      <c r="DD73" s="620" t="str">
        <f aca="false">IF(E73=$DG$5,V73,IF(F73=$DG$5,Y73,""))</f>
        <v/>
      </c>
      <c r="DE73" s="621" t="str">
        <f aca="false">IF(E73=$DG$5,W73,IF(F73=$DG$5,Z73,""))</f>
        <v/>
      </c>
      <c r="DF73" s="622" t="str">
        <f aca="false">IF(E73=$DG$5,X73,IF(F73=$DG$5,AA73,""))</f>
        <v/>
      </c>
      <c r="DG73" s="623" t="str">
        <f aca="false">IF(DF73="","",1)</f>
        <v/>
      </c>
      <c r="DI73" s="620" t="str">
        <f aca="false">IF(E73=$DL$5,V73,IF(F73=$DL$5,Y73,""))</f>
        <v/>
      </c>
      <c r="DJ73" s="621" t="str">
        <f aca="false">IF(E73=$DL$5,W73,IF(F73=$DL$5,Z73,""))</f>
        <v/>
      </c>
      <c r="DK73" s="622" t="str">
        <f aca="false">IF(E73=$DL$5,X73,IF(F73=$DL$5,AA73,""))</f>
        <v/>
      </c>
      <c r="DL73" s="623" t="str">
        <f aca="false">IF(DK73="","",1)</f>
        <v/>
      </c>
      <c r="DP73" s="620" t="str">
        <f aca="false">IF(J73=$DS$5,AE73,IF(K73=$DS$5,AH73,""))</f>
        <v/>
      </c>
      <c r="DQ73" s="621" t="str">
        <f aca="false">IF(J73=$DS$5,AF73,IF(K73=$DS$5,AI73,""))</f>
        <v/>
      </c>
      <c r="DR73" s="622" t="str">
        <f aca="false">IF(J73=$DS$5,AG73,IF(K73=$DS$5,AJ73,""))</f>
        <v/>
      </c>
      <c r="DS73" s="623" t="str">
        <f aca="false">IF(DR73="","",1)</f>
        <v/>
      </c>
      <c r="DT73" s="245"/>
      <c r="DU73" s="620" t="str">
        <f aca="false">IF(J73=$DX$5,AE73,IF(K73=$DX$5,AH73,""))</f>
        <v/>
      </c>
      <c r="DV73" s="621" t="str">
        <f aca="false">IF(J73=DX$5,AF73,IF(K73=DX$5,AI73,""))</f>
        <v/>
      </c>
      <c r="DW73" s="622" t="str">
        <f aca="false">IF(J73=DX$5,AG73,IF(K73=DX$5,AJ73,""))</f>
        <v/>
      </c>
      <c r="DX73" s="623" t="str">
        <f aca="false">IF(DW73="","",1)</f>
        <v/>
      </c>
      <c r="DY73" s="245"/>
      <c r="DZ73" s="620" t="str">
        <f aca="false">IF(J73=EC$5,AE73,IF(K73=EC$5,AH73,""))</f>
        <v/>
      </c>
      <c r="EA73" s="621" t="str">
        <f aca="false">IF(J73=EC$5,AF73,IF(K73=EC$5,AI73,""))</f>
        <v/>
      </c>
      <c r="EB73" s="622" t="str">
        <f aca="false">IF(J73=EC$5,AG73,IF(K73=EC$5,AJ73,""))</f>
        <v/>
      </c>
      <c r="EC73" s="623" t="str">
        <f aca="false">IF(EB73="","",1)</f>
        <v/>
      </c>
      <c r="ED73" s="245"/>
      <c r="EE73" s="620" t="str">
        <f aca="false">IF(J73=EH$5,AE73,IF(K73=EH$5,AH73,""))</f>
        <v/>
      </c>
      <c r="EF73" s="621" t="str">
        <f aca="false">IF(J73=EH$5,AF73,IF(K73=EH$5,AI73,""))</f>
        <v/>
      </c>
      <c r="EG73" s="622" t="str">
        <f aca="false">IF(J73=EH$5,AG73,IF(K73=EH$5,AJ73,""))</f>
        <v/>
      </c>
      <c r="EH73" s="623" t="str">
        <f aca="false">IF(EG73="","",1)</f>
        <v/>
      </c>
      <c r="EI73" s="245"/>
      <c r="EJ73" s="620" t="str">
        <f aca="false">IF(J73=EM$5,AE73,IF(K73=EM$5,AH73,""))</f>
        <v/>
      </c>
      <c r="EK73" s="621" t="str">
        <f aca="false">IF(J73=EM$5,AF73,IF(K73=EM$5,AI73,""))</f>
        <v/>
      </c>
      <c r="EL73" s="622" t="str">
        <f aca="false">IF(J73=EM$5,AG73,IF(K73=EM$5,AJ73,""))</f>
        <v/>
      </c>
      <c r="EM73" s="623" t="str">
        <f aca="false">IF(EL73="","",1)</f>
        <v/>
      </c>
      <c r="EN73" s="245"/>
      <c r="EO73" s="620" t="str">
        <f aca="false">IF(J73=ER$5,AE73,IF(K73=ER$5,AH73,""))</f>
        <v/>
      </c>
      <c r="EP73" s="621" t="str">
        <f aca="false">IF(J73=ER$5,AF73,IF(K73=ER$5,AI73,""))</f>
        <v/>
      </c>
      <c r="EQ73" s="622" t="str">
        <f aca="false">IF(J73=ER$5,AG73,IF(K73=ER$5,AJ73,""))</f>
        <v/>
      </c>
      <c r="ER73" s="623" t="str">
        <f aca="false">IF(EQ73="","",1)</f>
        <v/>
      </c>
      <c r="ES73" s="245"/>
      <c r="ET73" s="620" t="str">
        <f aca="false">IF(J73=EW$5,AE73,IF(K73=EW$5,AH73,""))</f>
        <v/>
      </c>
      <c r="EU73" s="621" t="str">
        <f aca="false">IF(J73=EW$5,AF73,IF(K73=EW$5,AI73,""))</f>
        <v/>
      </c>
      <c r="EV73" s="622" t="str">
        <f aca="false">IF(J73=EW$5,AG73,IF(K73=EW$5,AJ73,""))</f>
        <v/>
      </c>
      <c r="EW73" s="623" t="str">
        <f aca="false">IF(EV73="","",1)</f>
        <v/>
      </c>
      <c r="EX73" s="245"/>
      <c r="EY73" s="620" t="str">
        <f aca="false">IF(J73=FB$5,AE73,IF(K73=FB$5,AH73,""))</f>
        <v/>
      </c>
      <c r="EZ73" s="621" t="str">
        <f aca="false">IF(J73=FB$5,AF73,IF(K73=FB$5,AI73,""))</f>
        <v/>
      </c>
      <c r="FA73" s="622" t="str">
        <f aca="false">IF(J73=FB$5,AG73,IF(K73=FB$5,AJ73,""))</f>
        <v/>
      </c>
      <c r="FB73" s="623" t="str">
        <f aca="false">IF(FA73="","",1)</f>
        <v/>
      </c>
      <c r="FD73" s="620" t="str">
        <f aca="false">IF(J73=FG$5,AE73,IF(K73=FG$5,AH73,""))</f>
        <v/>
      </c>
      <c r="FE73" s="621" t="str">
        <f aca="false">IF(J73=FG$5,AF73,IF(K73=FG$5,AI73,""))</f>
        <v/>
      </c>
      <c r="FF73" s="622" t="str">
        <f aca="false">IF(J73=FG$5,AG73,IF(K73=FG$5,AJ73,""))</f>
        <v/>
      </c>
      <c r="FG73" s="623" t="str">
        <f aca="false">IF(FF73="","",1)</f>
        <v/>
      </c>
      <c r="FI73" s="620" t="str">
        <f aca="false">IF(J73=FL$5,AE73,IF(K73=FL$5,AH73,""))</f>
        <v/>
      </c>
      <c r="FJ73" s="621" t="str">
        <f aca="false">IF(J73=FL$5,AF73,IF(K73=FL$5,AI73,""))</f>
        <v/>
      </c>
      <c r="FK73" s="622" t="str">
        <f aca="false">IF(J73=FL$5,AG73,IF(K73=FL$5,AJ73,""))</f>
        <v/>
      </c>
      <c r="FL73" s="623" t="str">
        <f aca="false">IF(FK73="","",1)</f>
        <v/>
      </c>
      <c r="FN73" s="620" t="str">
        <f aca="false">IF(J73=FQ$5,AE73,IF(K73=FQ$5,AH73,""))</f>
        <v/>
      </c>
      <c r="FO73" s="621" t="str">
        <f aca="false">IF(J73=FQ$5,AF73,IF(K73=FQ$5,AI73,""))</f>
        <v/>
      </c>
      <c r="FP73" s="622" t="str">
        <f aca="false">IF(J73=FQ$5,AG73,IF(K73=FQ$5,AJ73,""))</f>
        <v/>
      </c>
      <c r="FQ73" s="623" t="str">
        <f aca="false">IF(FP73="","",1)</f>
        <v/>
      </c>
      <c r="FS73" s="620" t="str">
        <f aca="false">IF(J73=FV$5,AE73,IF(K73=FV$5,AH73,""))</f>
        <v/>
      </c>
      <c r="FT73" s="621" t="str">
        <f aca="false">IF(J73=FV$5,AF73,IF(K73=FV$5,AI73,""))</f>
        <v/>
      </c>
      <c r="FU73" s="622" t="str">
        <f aca="false">IF(J73=FV$5,AG73,IF(K73=FV$5,AJ73,""))</f>
        <v/>
      </c>
      <c r="FV73" s="623" t="str">
        <f aca="false">IF(FU73="","",1)</f>
        <v/>
      </c>
      <c r="FX73" s="620" t="str">
        <f aca="false">IF(J73=GA$5,AE73,IF(K73=GA$5,AH73,""))</f>
        <v/>
      </c>
      <c r="FY73" s="621" t="str">
        <f aca="false">IF(J73=GA$5,AF73,IF(K73=GA$5,AI73,""))</f>
        <v/>
      </c>
      <c r="FZ73" s="622" t="str">
        <f aca="false">IF(J73=GA$5,AG73,IF(K73=GA$5,AJ73,""))</f>
        <v/>
      </c>
      <c r="GA73" s="623" t="str">
        <f aca="false">IF(FZ73="","",1)</f>
        <v/>
      </c>
      <c r="GC73" s="620" t="str">
        <f aca="false">IF(J73=GF$5,AE73,IF(K73=GF$5,AH73,""))</f>
        <v/>
      </c>
      <c r="GD73" s="621" t="str">
        <f aca="false">IF(J73=GF$5,AF73,IF(K73=GF$5,AI73,""))</f>
        <v/>
      </c>
      <c r="GE73" s="622" t="str">
        <f aca="false">IF(J73=GF$5,AG73,IF(K73=GF$5,AJ73,""))</f>
        <v/>
      </c>
      <c r="GF73" s="623" t="str">
        <f aca="false">IF(GE73="","",1)</f>
        <v/>
      </c>
      <c r="GH73" s="620" t="str">
        <f aca="false">IF(J73=GK$5,AE73,IF(K73=GK$5,AH73,""))</f>
        <v/>
      </c>
      <c r="GI73" s="621" t="str">
        <f aca="false">IF(J73=GK$5,AF73,IF(K73=GK$5,AI73,""))</f>
        <v/>
      </c>
      <c r="GJ73" s="622" t="str">
        <f aca="false">IF(J73=GK$5,AG73,IF(K73=GK$5,AJ73,""))</f>
        <v/>
      </c>
      <c r="GK73" s="623" t="str">
        <f aca="false">IF(GJ73="","",1)</f>
        <v/>
      </c>
      <c r="GM73" s="620" t="str">
        <f aca="false">IF(J73=GP$5,AE73,IF(K73=GP$5,AH73,""))</f>
        <v/>
      </c>
      <c r="GN73" s="621" t="str">
        <f aca="false">IF(J73=GP$5,AF73,IF(K73=GP$5,AI73,""))</f>
        <v/>
      </c>
      <c r="GO73" s="622" t="str">
        <f aca="false">IF(J73=GP$5,AG73,IF(K73=GP$5,AJ73,""))</f>
        <v/>
      </c>
      <c r="GP73" s="623" t="str">
        <f aca="false">IF(GO73="","",1)</f>
        <v/>
      </c>
    </row>
    <row r="74" customFormat="false" ht="12.75" hidden="false" customHeight="false" outlineLevel="0" collapsed="false">
      <c r="C74" s="626"/>
      <c r="D74" s="627"/>
      <c r="E74" s="628"/>
      <c r="F74" s="629"/>
      <c r="G74" s="611" t="str">
        <f aca="false">IF(D74="","",IF(OR(D74&amp;E74=D73&amp;E73,D74&amp;E74=D73&amp;F73,D74&amp;F74=D73&amp;E73,D74&amp;F74=D73&amp;F73),"F","G"))</f>
        <v/>
      </c>
      <c r="H74" s="626"/>
      <c r="I74" s="627"/>
      <c r="J74" s="628"/>
      <c r="K74" s="629"/>
      <c r="L74" s="611" t="str">
        <f aca="false">IF(I74="","",IF(OR(I74&amp;J74=I73&amp;J73,I74&amp;J74=I73&amp;K73,I74&amp;K74=I73&amp;J73,I74&amp;K74=I73&amp;K73),"F","G"))</f>
        <v/>
      </c>
      <c r="M74" s="627"/>
      <c r="O74" s="0" t="str">
        <f aca="false">IF(C74="","",IF(OR(VLOOKUP(E74,Erfassung!$C$17:$V$48,17,FALSE())=TRUE(),VLOOKUP(F74,Erfassung!$C$17:$V$48,17,FALSE())=TRUE()),0,1))</f>
        <v/>
      </c>
      <c r="P74" s="0" t="str">
        <f aca="false">IF(C74="","",IF(OR(VLOOKUP(J74,Erfassung!$D$17:$V$48,16,FALSE())=TRUE(),VLOOKUP(K74,Erfassung!$D$17:$V$48,16,FALSE())=TRUE()),0,1))</f>
        <v/>
      </c>
      <c r="Q74" s="245" t="str">
        <f aca="false">IF(C74="","",IF($Q$4=1,1,IF(OR(VLOOKUP(E74,Erfassung!$C$17:$V$48,19,FALSE())=TRUE(),VLOOKUP(F74,Erfassung!$C$17:$V$48,19,FALSE())=TRUE(),VLOOKUP(E74,Erfassung!$C$17:$V$48,20,FALSE())=TRUE(),VLOOKUP(F74,Erfassung!$C$17:$V$48,20,FALSE())=TRUE()),0,1)))</f>
        <v/>
      </c>
      <c r="R74" s="0" t="str">
        <f aca="false">IF(C74="","",IF($Q$4=1,1,IF(OR(VLOOKUP(J74,Erfassung!$D$17:$V$48,18,FALSE())=TRUE(),VLOOKUP(K74,Erfassung!$D$17:$V$48,18,FALSE())=TRUE(),VLOOKUP(J74,Erfassung!$D$17:$V$48,19,FALSE())=TRUE(),VLOOKUP(K74,Erfassung!$D$17:$V$48,19,FALSE())=TRUE()),0,1)))</f>
        <v/>
      </c>
      <c r="T74" s="612" t="str">
        <f aca="false">IF(O74=0,"",IF(Q74=0,"",IF(C74="","",IF(VLOOKUP(C74,Spielpläne!$D$8:$K$341,6,FALSE())="","",VLOOKUP(C74,Spielpläne!$D$8:$K$341,6,FALSE())))))</f>
        <v/>
      </c>
      <c r="U74" s="613" t="str">
        <f aca="false">IF(O74=0,"",IF(Q74=0,"",IF(C74="","",IF(VLOOKUP(C74,Spielpläne!$D$8:$K$341,8,FALSE())="","",VLOOKUP(C74,Spielpläne!$D$8:$K$341,8,FALSE())))))</f>
        <v/>
      </c>
      <c r="V74" s="614" t="str">
        <f aca="false">IF(T74="x",0,IF(T74="?","",T74))</f>
        <v/>
      </c>
      <c r="W74" s="615" t="str">
        <f aca="false">IF(U74="x",5,IF(U74="?","",U74))</f>
        <v/>
      </c>
      <c r="X74" s="616" t="str">
        <f aca="false">IF(W74="","",IF(V74&gt;W74,3,IF(V74=W74,1,0)))</f>
        <v/>
      </c>
      <c r="Y74" s="617" t="str">
        <f aca="false">IF(U74="","",IF(U74="x",0,IF(U74="?","",U74)))</f>
        <v/>
      </c>
      <c r="Z74" s="618" t="str">
        <f aca="false">IF(T74="","",IF(T74="x",5,IF(T74="?","",T74)))</f>
        <v/>
      </c>
      <c r="AA74" s="619" t="str">
        <f aca="false">IF(Z74="","",IF(Y74&gt;Z74,3,IF(Y74=Z74,1,0)))</f>
        <v/>
      </c>
      <c r="AC74" s="612" t="str">
        <f aca="false">IF(P74=0,"",IF(R74=0,"",IF(H74="","",IF(VLOOKUP(H74,Spielpläne!$N$8:$U$341,6,FALSE())="","",VLOOKUP(H74,Spielpläne!$N$8:$U$341,6,FALSE())))))</f>
        <v/>
      </c>
      <c r="AD74" s="613" t="str">
        <f aca="false">IF(P74=0,"",IF(R74=0,"",IF(H74="","",IF(VLOOKUP(H74,Spielpläne!$N$8:$U$341,8,FALSE())="","",VLOOKUP(H74,Spielpläne!$N$8:$U$341,8,FALSE())))))</f>
        <v/>
      </c>
      <c r="AE74" s="614" t="str">
        <f aca="false">IF(AC74="x",0,IF(AC74="?","",AC74))</f>
        <v/>
      </c>
      <c r="AF74" s="615" t="str">
        <f aca="false">IF(AD74="x",5,IF(AD74="?","",AD74))</f>
        <v/>
      </c>
      <c r="AG74" s="616" t="str">
        <f aca="false">IF(AF74="","",IF(AE74&gt;AF74,3,IF(AE74=AF74,1,0)))</f>
        <v/>
      </c>
      <c r="AH74" s="617" t="str">
        <f aca="false">IF(AD74="","",IF(AD74="x",0,IF(AD74="?","",AD74)))</f>
        <v/>
      </c>
      <c r="AI74" s="618" t="str">
        <f aca="false">IF(AC74="","",IF(AC74="x",5,IF(AC74="?","",AC74)))</f>
        <v/>
      </c>
      <c r="AJ74" s="619" t="str">
        <f aca="false">IF(AI74="","",IF(AH74&gt;AI74,3,IF(AH74=AI74,1,0)))</f>
        <v/>
      </c>
      <c r="AL74" s="620" t="str">
        <f aca="false">IF(E74=$AO$5,V74,IF(F74=$AO$5,Y74,""))</f>
        <v/>
      </c>
      <c r="AM74" s="621" t="str">
        <f aca="false">IF(E74=$AO$5,W74,IF(F74=$AO$5,Z74,""))</f>
        <v/>
      </c>
      <c r="AN74" s="622" t="str">
        <f aca="false">IF(E74=$AO$5,X74,IF(F74=$AO$5,AA74,""))</f>
        <v/>
      </c>
      <c r="AO74" s="623" t="str">
        <f aca="false">IF(AN74="","",1)</f>
        <v/>
      </c>
      <c r="AQ74" s="620" t="str">
        <f aca="false">IF(E74=$AT$5,V74,IF(F74=$AT$5,Y74,""))</f>
        <v/>
      </c>
      <c r="AR74" s="621" t="str">
        <f aca="false">IF(E74=$AT$5,W74,IF(F74=$AT$5,Z74,""))</f>
        <v/>
      </c>
      <c r="AS74" s="622" t="str">
        <f aca="false">IF(E74=$AT$5,X74,IF(F74=$AT$5,AA74,""))</f>
        <v/>
      </c>
      <c r="AT74" s="623" t="str">
        <f aca="false">IF(AS74="","",1)</f>
        <v/>
      </c>
      <c r="AV74" s="620" t="str">
        <f aca="false">IF(E74=$AY$5,V74,IF(F74=$AY$5,Y74,""))</f>
        <v/>
      </c>
      <c r="AW74" s="621" t="str">
        <f aca="false">IF(E74=$AY$5,W74,IF(F74=$AY$5,Z74,""))</f>
        <v/>
      </c>
      <c r="AX74" s="622" t="str">
        <f aca="false">IF(E74=$AY$5,X74,IF(F74=$AY$5,AA74,""))</f>
        <v/>
      </c>
      <c r="AY74" s="623" t="str">
        <f aca="false">IF(AX74="","",1)</f>
        <v/>
      </c>
      <c r="BA74" s="620" t="str">
        <f aca="false">IF(E74=$BD$5,V74,IF(F74=$BD$5,Y74,""))</f>
        <v/>
      </c>
      <c r="BB74" s="621" t="str">
        <f aca="false">IF(E74=$BD$5,W74,IF(F74=$BD$5,Z74,""))</f>
        <v/>
      </c>
      <c r="BC74" s="622" t="str">
        <f aca="false">IF(E74=$BD$5,X74,IF(F74=$BD$5,AA74,""))</f>
        <v/>
      </c>
      <c r="BD74" s="623" t="str">
        <f aca="false">IF(BC74="","",1)</f>
        <v/>
      </c>
      <c r="BF74" s="620" t="str">
        <f aca="false">IF(E74=$BI$5,V74,IF(F74=$BI$5,Y74,""))</f>
        <v/>
      </c>
      <c r="BG74" s="621" t="str">
        <f aca="false">IF(E74=$BI$5,W74,IF(F74=$BI$5,Z74,""))</f>
        <v/>
      </c>
      <c r="BH74" s="622" t="str">
        <f aca="false">IF(E74=$BI$5,X74,IF(F74=$BI$5,AA74,""))</f>
        <v/>
      </c>
      <c r="BI74" s="623" t="str">
        <f aca="false">IF(BH74="","",1)</f>
        <v/>
      </c>
      <c r="BK74" s="620" t="str">
        <f aca="false">IF(E74=$BN$5,V74,IF(F74=$BN$5,Y74,""))</f>
        <v/>
      </c>
      <c r="BL74" s="621" t="str">
        <f aca="false">IF(E74=$BN$5,W74,IF(F74=$BN$5,Z74,""))</f>
        <v/>
      </c>
      <c r="BM74" s="622" t="str">
        <f aca="false">IF(E74=$BN$5,X74,IF(F74=$BN$5,AA74,""))</f>
        <v/>
      </c>
      <c r="BN74" s="623" t="str">
        <f aca="false">IF(BM74="","",1)</f>
        <v/>
      </c>
      <c r="BP74" s="620" t="str">
        <f aca="false">IF(E74=$BS$5,V74,IF(F74=$BS$5,Y74,""))</f>
        <v/>
      </c>
      <c r="BQ74" s="621" t="str">
        <f aca="false">IF(E74=$BS$5,W74,IF(F74=$BS$5,Z74,""))</f>
        <v/>
      </c>
      <c r="BR74" s="622" t="str">
        <f aca="false">IF(E74=$BS$5,X74,IF(F74=$BS$5,AA74,""))</f>
        <v/>
      </c>
      <c r="BS74" s="623" t="str">
        <f aca="false">IF(BR74="","",1)</f>
        <v/>
      </c>
      <c r="BU74" s="620" t="str">
        <f aca="false">IF(E74=$BX$5,V74,IF(F74=$BX$5,Y74,""))</f>
        <v/>
      </c>
      <c r="BV74" s="621" t="str">
        <f aca="false">IF(E74=$BX$5,W74,IF(F74=$BX$5,Z74,""))</f>
        <v/>
      </c>
      <c r="BW74" s="622" t="str">
        <f aca="false">IF(E74=$BX$5,X74,IF(F74=$BX$5,AA74,""))</f>
        <v/>
      </c>
      <c r="BX74" s="623" t="str">
        <f aca="false">IF(BW74="","",1)</f>
        <v/>
      </c>
      <c r="BZ74" s="620" t="str">
        <f aca="false">IF(E74=$CC$5,V74,IF(F74=$CC$5,Y74,""))</f>
        <v/>
      </c>
      <c r="CA74" s="621" t="str">
        <f aca="false">IF(E74=$CC$5,W74,IF(F74=$CC$5,Z74,""))</f>
        <v/>
      </c>
      <c r="CB74" s="622" t="str">
        <f aca="false">IF(E74=$CC$5,X74,IF(F74=$CC$5,AA74,""))</f>
        <v/>
      </c>
      <c r="CC74" s="623" t="str">
        <f aca="false">IF(CB74="","",1)</f>
        <v/>
      </c>
      <c r="CE74" s="620" t="str">
        <f aca="false">IF(E74=$CH$5,V74,IF(F74=$CH$5,Y74,""))</f>
        <v/>
      </c>
      <c r="CF74" s="621" t="str">
        <f aca="false">IF(E74=$CH$5,W74,IF(F74=$CH$5,Z74,""))</f>
        <v/>
      </c>
      <c r="CG74" s="622" t="str">
        <f aca="false">IF(E74=$CH$5,X74,IF(F74=$CH$5,AA74,""))</f>
        <v/>
      </c>
      <c r="CH74" s="623" t="str">
        <f aca="false">IF(CG74="","",1)</f>
        <v/>
      </c>
      <c r="CJ74" s="620" t="str">
        <f aca="false">IF(E74=$CM$5,V74,IF(F74=$CM$5,Y74,""))</f>
        <v/>
      </c>
      <c r="CK74" s="621" t="str">
        <f aca="false">IF(E74=$CM$5,W74,IF(F74=$CM$5,Z74,""))</f>
        <v/>
      </c>
      <c r="CL74" s="622" t="str">
        <f aca="false">IF(E74=$CM$5,X74,IF(F74=$CM$5,AA74,""))</f>
        <v/>
      </c>
      <c r="CM74" s="623" t="str">
        <f aca="false">IF(CL74="","",1)</f>
        <v/>
      </c>
      <c r="CO74" s="620" t="str">
        <f aca="false">IF(E74=$CR$5,V74,IF(F74=$CR$5,Y74,""))</f>
        <v/>
      </c>
      <c r="CP74" s="621" t="str">
        <f aca="false">IF(E74=$CR$5,W74,IF(F74=$CR$5,Z74,""))</f>
        <v/>
      </c>
      <c r="CQ74" s="622" t="str">
        <f aca="false">IF(E74=$CR$5,X74,IF(F74=$CR$5,AA74,""))</f>
        <v/>
      </c>
      <c r="CR74" s="623" t="str">
        <f aca="false">IF(CQ74="","",1)</f>
        <v/>
      </c>
      <c r="CT74" s="620" t="str">
        <f aca="false">IF(E74=$CW$5,V74,IF(F74=$CW$5,Y74,""))</f>
        <v/>
      </c>
      <c r="CU74" s="621" t="str">
        <f aca="false">IF(E74=$CW$5,W74,IF(F74=$CW$5,Z74,""))</f>
        <v/>
      </c>
      <c r="CV74" s="622" t="str">
        <f aca="false">IF(E74=$CW$5,X74,IF(F74=$CW$5,AA74,""))</f>
        <v/>
      </c>
      <c r="CW74" s="623" t="str">
        <f aca="false">IF(CV74="","",1)</f>
        <v/>
      </c>
      <c r="CY74" s="620" t="str">
        <f aca="false">IF(E74=$DB$5,V74,IF(F74=$DB$5,Y74,""))</f>
        <v/>
      </c>
      <c r="CZ74" s="621" t="str">
        <f aca="false">IF(E74=$DB$5,W74,IF(F74=$DB$5,Z74,""))</f>
        <v/>
      </c>
      <c r="DA74" s="622" t="str">
        <f aca="false">IF(E74=$DB$5,X74,IF(F74=$DB$5,AA74,""))</f>
        <v/>
      </c>
      <c r="DB74" s="623" t="str">
        <f aca="false">IF(DA74="","",1)</f>
        <v/>
      </c>
      <c r="DD74" s="620" t="str">
        <f aca="false">IF(E74=$DG$5,V74,IF(F74=$DG$5,Y74,""))</f>
        <v/>
      </c>
      <c r="DE74" s="621" t="str">
        <f aca="false">IF(E74=$DG$5,W74,IF(F74=$DG$5,Z74,""))</f>
        <v/>
      </c>
      <c r="DF74" s="622" t="str">
        <f aca="false">IF(E74=$DG$5,X74,IF(F74=$DG$5,AA74,""))</f>
        <v/>
      </c>
      <c r="DG74" s="623" t="str">
        <f aca="false">IF(DF74="","",1)</f>
        <v/>
      </c>
      <c r="DI74" s="620" t="str">
        <f aca="false">IF(E74=$DL$5,V74,IF(F74=$DL$5,Y74,""))</f>
        <v/>
      </c>
      <c r="DJ74" s="621" t="str">
        <f aca="false">IF(E74=$DL$5,W74,IF(F74=$DL$5,Z74,""))</f>
        <v/>
      </c>
      <c r="DK74" s="622" t="str">
        <f aca="false">IF(E74=$DL$5,X74,IF(F74=$DL$5,AA74,""))</f>
        <v/>
      </c>
      <c r="DL74" s="623" t="str">
        <f aca="false">IF(DK74="","",1)</f>
        <v/>
      </c>
      <c r="DP74" s="620" t="str">
        <f aca="false">IF(J74=$DS$5,AE74,IF(K74=$DS$5,AH74,""))</f>
        <v/>
      </c>
      <c r="DQ74" s="621" t="str">
        <f aca="false">IF(J74=$DS$5,AF74,IF(K74=$DS$5,AI74,""))</f>
        <v/>
      </c>
      <c r="DR74" s="622" t="str">
        <f aca="false">IF(J74=$DS$5,AG74,IF(K74=$DS$5,AJ74,""))</f>
        <v/>
      </c>
      <c r="DS74" s="623" t="str">
        <f aca="false">IF(DR74="","",1)</f>
        <v/>
      </c>
      <c r="DT74" s="245"/>
      <c r="DU74" s="620" t="str">
        <f aca="false">IF(J74=$DX$5,AE74,IF(K74=$DX$5,AH74,""))</f>
        <v/>
      </c>
      <c r="DV74" s="621" t="str">
        <f aca="false">IF(J74=DX$5,AF74,IF(K74=DX$5,AI74,""))</f>
        <v/>
      </c>
      <c r="DW74" s="622" t="str">
        <f aca="false">IF(J74=DX$5,AG74,IF(K74=DX$5,AJ74,""))</f>
        <v/>
      </c>
      <c r="DX74" s="623" t="str">
        <f aca="false">IF(DW74="","",1)</f>
        <v/>
      </c>
      <c r="DY74" s="245"/>
      <c r="DZ74" s="620" t="str">
        <f aca="false">IF(J74=EC$5,AE74,IF(K74=EC$5,AH74,""))</f>
        <v/>
      </c>
      <c r="EA74" s="621" t="str">
        <f aca="false">IF(J74=EC$5,AF74,IF(K74=EC$5,AI74,""))</f>
        <v/>
      </c>
      <c r="EB74" s="622" t="str">
        <f aca="false">IF(J74=EC$5,AG74,IF(K74=EC$5,AJ74,""))</f>
        <v/>
      </c>
      <c r="EC74" s="623" t="str">
        <f aca="false">IF(EB74="","",1)</f>
        <v/>
      </c>
      <c r="ED74" s="245"/>
      <c r="EE74" s="620" t="str">
        <f aca="false">IF(J74=EH$5,AE74,IF(K74=EH$5,AH74,""))</f>
        <v/>
      </c>
      <c r="EF74" s="621" t="str">
        <f aca="false">IF(J74=EH$5,AF74,IF(K74=EH$5,AI74,""))</f>
        <v/>
      </c>
      <c r="EG74" s="622" t="str">
        <f aca="false">IF(J74=EH$5,AG74,IF(K74=EH$5,AJ74,""))</f>
        <v/>
      </c>
      <c r="EH74" s="623" t="str">
        <f aca="false">IF(EG74="","",1)</f>
        <v/>
      </c>
      <c r="EI74" s="245"/>
      <c r="EJ74" s="620" t="str">
        <f aca="false">IF(J74=EM$5,AE74,IF(K74=EM$5,AH74,""))</f>
        <v/>
      </c>
      <c r="EK74" s="621" t="str">
        <f aca="false">IF(J74=EM$5,AF74,IF(K74=EM$5,AI74,""))</f>
        <v/>
      </c>
      <c r="EL74" s="622" t="str">
        <f aca="false">IF(J74=EM$5,AG74,IF(K74=EM$5,AJ74,""))</f>
        <v/>
      </c>
      <c r="EM74" s="623" t="str">
        <f aca="false">IF(EL74="","",1)</f>
        <v/>
      </c>
      <c r="EN74" s="245"/>
      <c r="EO74" s="620" t="str">
        <f aca="false">IF(J74=ER$5,AE74,IF(K74=ER$5,AH74,""))</f>
        <v/>
      </c>
      <c r="EP74" s="621" t="str">
        <f aca="false">IF(J74=ER$5,AF74,IF(K74=ER$5,AI74,""))</f>
        <v/>
      </c>
      <c r="EQ74" s="622" t="str">
        <f aca="false">IF(J74=ER$5,AG74,IF(K74=ER$5,AJ74,""))</f>
        <v/>
      </c>
      <c r="ER74" s="623" t="str">
        <f aca="false">IF(EQ74="","",1)</f>
        <v/>
      </c>
      <c r="ES74" s="245"/>
      <c r="ET74" s="620" t="str">
        <f aca="false">IF(J74=EW$5,AE74,IF(K74=EW$5,AH74,""))</f>
        <v/>
      </c>
      <c r="EU74" s="621" t="str">
        <f aca="false">IF(J74=EW$5,AF74,IF(K74=EW$5,AI74,""))</f>
        <v/>
      </c>
      <c r="EV74" s="622" t="str">
        <f aca="false">IF(J74=EW$5,AG74,IF(K74=EW$5,AJ74,""))</f>
        <v/>
      </c>
      <c r="EW74" s="623" t="str">
        <f aca="false">IF(EV74="","",1)</f>
        <v/>
      </c>
      <c r="EX74" s="245"/>
      <c r="EY74" s="620" t="str">
        <f aca="false">IF(J74=FB$5,AE74,IF(K74=FB$5,AH74,""))</f>
        <v/>
      </c>
      <c r="EZ74" s="621" t="str">
        <f aca="false">IF(J74=FB$5,AF74,IF(K74=FB$5,AI74,""))</f>
        <v/>
      </c>
      <c r="FA74" s="622" t="str">
        <f aca="false">IF(J74=FB$5,AG74,IF(K74=FB$5,AJ74,""))</f>
        <v/>
      </c>
      <c r="FB74" s="623" t="str">
        <f aca="false">IF(FA74="","",1)</f>
        <v/>
      </c>
      <c r="FD74" s="620" t="str">
        <f aca="false">IF(J74=FG$5,AE74,IF(K74=FG$5,AH74,""))</f>
        <v/>
      </c>
      <c r="FE74" s="621" t="str">
        <f aca="false">IF(J74=FG$5,AF74,IF(K74=FG$5,AI74,""))</f>
        <v/>
      </c>
      <c r="FF74" s="622" t="str">
        <f aca="false">IF(J74=FG$5,AG74,IF(K74=FG$5,AJ74,""))</f>
        <v/>
      </c>
      <c r="FG74" s="623" t="str">
        <f aca="false">IF(FF74="","",1)</f>
        <v/>
      </c>
      <c r="FI74" s="620" t="str">
        <f aca="false">IF(J74=FL$5,AE74,IF(K74=FL$5,AH74,""))</f>
        <v/>
      </c>
      <c r="FJ74" s="621" t="str">
        <f aca="false">IF(J74=FL$5,AF74,IF(K74=FL$5,AI74,""))</f>
        <v/>
      </c>
      <c r="FK74" s="622" t="str">
        <f aca="false">IF(J74=FL$5,AG74,IF(K74=FL$5,AJ74,""))</f>
        <v/>
      </c>
      <c r="FL74" s="623" t="str">
        <f aca="false">IF(FK74="","",1)</f>
        <v/>
      </c>
      <c r="FN74" s="620" t="str">
        <f aca="false">IF(J74=FQ$5,AE74,IF(K74=FQ$5,AH74,""))</f>
        <v/>
      </c>
      <c r="FO74" s="621" t="str">
        <f aca="false">IF(J74=FQ$5,AF74,IF(K74=FQ$5,AI74,""))</f>
        <v/>
      </c>
      <c r="FP74" s="622" t="str">
        <f aca="false">IF(J74=FQ$5,AG74,IF(K74=FQ$5,AJ74,""))</f>
        <v/>
      </c>
      <c r="FQ74" s="623" t="str">
        <f aca="false">IF(FP74="","",1)</f>
        <v/>
      </c>
      <c r="FS74" s="620" t="str">
        <f aca="false">IF(J74=FV$5,AE74,IF(K74=FV$5,AH74,""))</f>
        <v/>
      </c>
      <c r="FT74" s="621" t="str">
        <f aca="false">IF(J74=FV$5,AF74,IF(K74=FV$5,AI74,""))</f>
        <v/>
      </c>
      <c r="FU74" s="622" t="str">
        <f aca="false">IF(J74=FV$5,AG74,IF(K74=FV$5,AJ74,""))</f>
        <v/>
      </c>
      <c r="FV74" s="623" t="str">
        <f aca="false">IF(FU74="","",1)</f>
        <v/>
      </c>
      <c r="FX74" s="620" t="str">
        <f aca="false">IF(J74=GA$5,AE74,IF(K74=GA$5,AH74,""))</f>
        <v/>
      </c>
      <c r="FY74" s="621" t="str">
        <f aca="false">IF(J74=GA$5,AF74,IF(K74=GA$5,AI74,""))</f>
        <v/>
      </c>
      <c r="FZ74" s="622" t="str">
        <f aca="false">IF(J74=GA$5,AG74,IF(K74=GA$5,AJ74,""))</f>
        <v/>
      </c>
      <c r="GA74" s="623" t="str">
        <f aca="false">IF(FZ74="","",1)</f>
        <v/>
      </c>
      <c r="GC74" s="620" t="str">
        <f aca="false">IF(J74=GF$5,AE74,IF(K74=GF$5,AH74,""))</f>
        <v/>
      </c>
      <c r="GD74" s="621" t="str">
        <f aca="false">IF(J74=GF$5,AF74,IF(K74=GF$5,AI74,""))</f>
        <v/>
      </c>
      <c r="GE74" s="622" t="str">
        <f aca="false">IF(J74=GF$5,AG74,IF(K74=GF$5,AJ74,""))</f>
        <v/>
      </c>
      <c r="GF74" s="623" t="str">
        <f aca="false">IF(GE74="","",1)</f>
        <v/>
      </c>
      <c r="GH74" s="620" t="str">
        <f aca="false">IF(J74=GK$5,AE74,IF(K74=GK$5,AH74,""))</f>
        <v/>
      </c>
      <c r="GI74" s="621" t="str">
        <f aca="false">IF(J74=GK$5,AF74,IF(K74=GK$5,AI74,""))</f>
        <v/>
      </c>
      <c r="GJ74" s="622" t="str">
        <f aca="false">IF(J74=GK$5,AG74,IF(K74=GK$5,AJ74,""))</f>
        <v/>
      </c>
      <c r="GK74" s="623" t="str">
        <f aca="false">IF(GJ74="","",1)</f>
        <v/>
      </c>
      <c r="GM74" s="620" t="str">
        <f aca="false">IF(J74=GP$5,AE74,IF(K74=GP$5,AH74,""))</f>
        <v/>
      </c>
      <c r="GN74" s="621" t="str">
        <f aca="false">IF(J74=GP$5,AF74,IF(K74=GP$5,AI74,""))</f>
        <v/>
      </c>
      <c r="GO74" s="622" t="str">
        <f aca="false">IF(J74=GP$5,AG74,IF(K74=GP$5,AJ74,""))</f>
        <v/>
      </c>
      <c r="GP74" s="623" t="str">
        <f aca="false">IF(GO74="","",1)</f>
        <v/>
      </c>
    </row>
    <row r="75" customFormat="false" ht="12.75" hidden="false" customHeight="false" outlineLevel="0" collapsed="false">
      <c r="C75" s="626"/>
      <c r="D75" s="627"/>
      <c r="E75" s="628"/>
      <c r="F75" s="629"/>
      <c r="G75" s="611" t="str">
        <f aca="false">IF(D75="","",IF(OR(D75&amp;E75=D74&amp;E74,D75&amp;E75=D74&amp;F74,D75&amp;F75=D74&amp;E74,D75&amp;F75=D74&amp;F74),"F","G"))</f>
        <v/>
      </c>
      <c r="H75" s="626"/>
      <c r="I75" s="627"/>
      <c r="J75" s="628"/>
      <c r="K75" s="629"/>
      <c r="L75" s="611" t="str">
        <f aca="false">IF(I75="","",IF(OR(I75&amp;J75=I74&amp;J74,I75&amp;J75=I74&amp;K74,I75&amp;K75=I74&amp;J74,I75&amp;K75=I74&amp;K74),"F","G"))</f>
        <v/>
      </c>
      <c r="M75" s="627"/>
      <c r="O75" s="0" t="str">
        <f aca="false">IF(C75="","",IF(OR(VLOOKUP(E75,Erfassung!$C$17:$V$48,17,FALSE())=TRUE(),VLOOKUP(F75,Erfassung!$C$17:$V$48,17,FALSE())=TRUE()),0,1))</f>
        <v/>
      </c>
      <c r="P75" s="0" t="str">
        <f aca="false">IF(C75="","",IF(OR(VLOOKUP(J75,Erfassung!$D$17:$V$48,16,FALSE())=TRUE(),VLOOKUP(K75,Erfassung!$D$17:$V$48,16,FALSE())=TRUE()),0,1))</f>
        <v/>
      </c>
      <c r="Q75" s="245" t="str">
        <f aca="false">IF(C75="","",IF($Q$4=1,1,IF(OR(VLOOKUP(E75,Erfassung!$C$17:$V$48,19,FALSE())=TRUE(),VLOOKUP(F75,Erfassung!$C$17:$V$48,19,FALSE())=TRUE(),VLOOKUP(E75,Erfassung!$C$17:$V$48,20,FALSE())=TRUE(),VLOOKUP(F75,Erfassung!$C$17:$V$48,20,FALSE())=TRUE()),0,1)))</f>
        <v/>
      </c>
      <c r="R75" s="0" t="str">
        <f aca="false">IF(C75="","",IF($Q$4=1,1,IF(OR(VLOOKUP(J75,Erfassung!$D$17:$V$48,18,FALSE())=TRUE(),VLOOKUP(K75,Erfassung!$D$17:$V$48,18,FALSE())=TRUE(),VLOOKUP(J75,Erfassung!$D$17:$V$48,19,FALSE())=TRUE(),VLOOKUP(K75,Erfassung!$D$17:$V$48,19,FALSE())=TRUE()),0,1)))</f>
        <v/>
      </c>
      <c r="T75" s="612" t="str">
        <f aca="false">IF(O75=0,"",IF(Q75=0,"",IF(C75="","",IF(VLOOKUP(C75,Spielpläne!$D$8:$K$341,6,FALSE())="","",VLOOKUP(C75,Spielpläne!$D$8:$K$341,6,FALSE())))))</f>
        <v/>
      </c>
      <c r="U75" s="613" t="str">
        <f aca="false">IF(O75=0,"",IF(Q75=0,"",IF(C75="","",IF(VLOOKUP(C75,Spielpläne!$D$8:$K$341,8,FALSE())="","",VLOOKUP(C75,Spielpläne!$D$8:$K$341,8,FALSE())))))</f>
        <v/>
      </c>
      <c r="V75" s="614" t="str">
        <f aca="false">IF(T75="x",0,IF(T75="?","",T75))</f>
        <v/>
      </c>
      <c r="W75" s="615" t="str">
        <f aca="false">IF(U75="x",5,IF(U75="?","",U75))</f>
        <v/>
      </c>
      <c r="X75" s="616" t="str">
        <f aca="false">IF(W75="","",IF(V75&gt;W75,3,IF(V75=W75,1,0)))</f>
        <v/>
      </c>
      <c r="Y75" s="617" t="str">
        <f aca="false">IF(U75="","",IF(U75="x",0,IF(U75="?","",U75)))</f>
        <v/>
      </c>
      <c r="Z75" s="618" t="str">
        <f aca="false">IF(T75="","",IF(T75="x",5,IF(T75="?","",T75)))</f>
        <v/>
      </c>
      <c r="AA75" s="619" t="str">
        <f aca="false">IF(Z75="","",IF(Y75&gt;Z75,3,IF(Y75=Z75,1,0)))</f>
        <v/>
      </c>
      <c r="AC75" s="612" t="str">
        <f aca="false">IF(P75=0,"",IF(R75=0,"",IF(H75="","",IF(VLOOKUP(H75,Spielpläne!$N$8:$U$341,6,FALSE())="","",VLOOKUP(H75,Spielpläne!$N$8:$U$341,6,FALSE())))))</f>
        <v/>
      </c>
      <c r="AD75" s="613" t="str">
        <f aca="false">IF(P75=0,"",IF(R75=0,"",IF(H75="","",IF(VLOOKUP(H75,Spielpläne!$N$8:$U$341,8,FALSE())="","",VLOOKUP(H75,Spielpläne!$N$8:$U$341,8,FALSE())))))</f>
        <v/>
      </c>
      <c r="AE75" s="614" t="str">
        <f aca="false">IF(AC75="x",0,IF(AC75="?","",AC75))</f>
        <v/>
      </c>
      <c r="AF75" s="615" t="str">
        <f aca="false">IF(AD75="x",5,IF(AD75="?","",AD75))</f>
        <v/>
      </c>
      <c r="AG75" s="616" t="str">
        <f aca="false">IF(AF75="","",IF(AE75&gt;AF75,3,IF(AE75=AF75,1,0)))</f>
        <v/>
      </c>
      <c r="AH75" s="617" t="str">
        <f aca="false">IF(AD75="","",IF(AD75="x",0,IF(AD75="?","",AD75)))</f>
        <v/>
      </c>
      <c r="AI75" s="618" t="str">
        <f aca="false">IF(AC75="","",IF(AC75="x",5,IF(AC75="?","",AC75)))</f>
        <v/>
      </c>
      <c r="AJ75" s="619" t="str">
        <f aca="false">IF(AI75="","",IF(AH75&gt;AI75,3,IF(AH75=AI75,1,0)))</f>
        <v/>
      </c>
      <c r="AL75" s="620" t="str">
        <f aca="false">IF(E75=$AO$5,V75,IF(F75=$AO$5,Y75,""))</f>
        <v/>
      </c>
      <c r="AM75" s="621" t="str">
        <f aca="false">IF(E75=$AO$5,W75,IF(F75=$AO$5,Z75,""))</f>
        <v/>
      </c>
      <c r="AN75" s="622" t="str">
        <f aca="false">IF(E75=$AO$5,X75,IF(F75=$AO$5,AA75,""))</f>
        <v/>
      </c>
      <c r="AO75" s="623" t="str">
        <f aca="false">IF(AN75="","",1)</f>
        <v/>
      </c>
      <c r="AQ75" s="620" t="str">
        <f aca="false">IF(E75=$AT$5,V75,IF(F75=$AT$5,Y75,""))</f>
        <v/>
      </c>
      <c r="AR75" s="621" t="str">
        <f aca="false">IF(E75=$AT$5,W75,IF(F75=$AT$5,Z75,""))</f>
        <v/>
      </c>
      <c r="AS75" s="622" t="str">
        <f aca="false">IF(E75=$AT$5,X75,IF(F75=$AT$5,AA75,""))</f>
        <v/>
      </c>
      <c r="AT75" s="623" t="str">
        <f aca="false">IF(AS75="","",1)</f>
        <v/>
      </c>
      <c r="AV75" s="620" t="str">
        <f aca="false">IF(E75=$AY$5,V75,IF(F75=$AY$5,Y75,""))</f>
        <v/>
      </c>
      <c r="AW75" s="621" t="str">
        <f aca="false">IF(E75=$AY$5,W75,IF(F75=$AY$5,Z75,""))</f>
        <v/>
      </c>
      <c r="AX75" s="622" t="str">
        <f aca="false">IF(E75=$AY$5,X75,IF(F75=$AY$5,AA75,""))</f>
        <v/>
      </c>
      <c r="AY75" s="623" t="str">
        <f aca="false">IF(AX75="","",1)</f>
        <v/>
      </c>
      <c r="BA75" s="620" t="str">
        <f aca="false">IF(E75=$BD$5,V75,IF(F75=$BD$5,Y75,""))</f>
        <v/>
      </c>
      <c r="BB75" s="621" t="str">
        <f aca="false">IF(E75=$BD$5,W75,IF(F75=$BD$5,Z75,""))</f>
        <v/>
      </c>
      <c r="BC75" s="622" t="str">
        <f aca="false">IF(E75=$BD$5,X75,IF(F75=$BD$5,AA75,""))</f>
        <v/>
      </c>
      <c r="BD75" s="623" t="str">
        <f aca="false">IF(BC75="","",1)</f>
        <v/>
      </c>
      <c r="BF75" s="620" t="str">
        <f aca="false">IF(E75=$BI$5,V75,IF(F75=$BI$5,Y75,""))</f>
        <v/>
      </c>
      <c r="BG75" s="621" t="str">
        <f aca="false">IF(E75=$BI$5,W75,IF(F75=$BI$5,Z75,""))</f>
        <v/>
      </c>
      <c r="BH75" s="622" t="str">
        <f aca="false">IF(E75=$BI$5,X75,IF(F75=$BI$5,AA75,""))</f>
        <v/>
      </c>
      <c r="BI75" s="623" t="str">
        <f aca="false">IF(BH75="","",1)</f>
        <v/>
      </c>
      <c r="BK75" s="620" t="str">
        <f aca="false">IF(E75=$BN$5,V75,IF(F75=$BN$5,Y75,""))</f>
        <v/>
      </c>
      <c r="BL75" s="621" t="str">
        <f aca="false">IF(E75=$BN$5,W75,IF(F75=$BN$5,Z75,""))</f>
        <v/>
      </c>
      <c r="BM75" s="622" t="str">
        <f aca="false">IF(E75=$BN$5,X75,IF(F75=$BN$5,AA75,""))</f>
        <v/>
      </c>
      <c r="BN75" s="623" t="str">
        <f aca="false">IF(BM75="","",1)</f>
        <v/>
      </c>
      <c r="BP75" s="620" t="str">
        <f aca="false">IF(E75=$BS$5,V75,IF(F75=$BS$5,Y75,""))</f>
        <v/>
      </c>
      <c r="BQ75" s="621" t="str">
        <f aca="false">IF(E75=$BS$5,W75,IF(F75=$BS$5,Z75,""))</f>
        <v/>
      </c>
      <c r="BR75" s="622" t="str">
        <f aca="false">IF(E75=$BS$5,X75,IF(F75=$BS$5,AA75,""))</f>
        <v/>
      </c>
      <c r="BS75" s="623" t="str">
        <f aca="false">IF(BR75="","",1)</f>
        <v/>
      </c>
      <c r="BU75" s="620" t="str">
        <f aca="false">IF(E75=$BX$5,V75,IF(F75=$BX$5,Y75,""))</f>
        <v/>
      </c>
      <c r="BV75" s="621" t="str">
        <f aca="false">IF(E75=$BX$5,W75,IF(F75=$BX$5,Z75,""))</f>
        <v/>
      </c>
      <c r="BW75" s="622" t="str">
        <f aca="false">IF(E75=$BX$5,X75,IF(F75=$BX$5,AA75,""))</f>
        <v/>
      </c>
      <c r="BX75" s="623" t="str">
        <f aca="false">IF(BW75="","",1)</f>
        <v/>
      </c>
      <c r="BZ75" s="620" t="str">
        <f aca="false">IF(E75=$CC$5,V75,IF(F75=$CC$5,Y75,""))</f>
        <v/>
      </c>
      <c r="CA75" s="621" t="str">
        <f aca="false">IF(E75=$CC$5,W75,IF(F75=$CC$5,Z75,""))</f>
        <v/>
      </c>
      <c r="CB75" s="622" t="str">
        <f aca="false">IF(E75=$CC$5,X75,IF(F75=$CC$5,AA75,""))</f>
        <v/>
      </c>
      <c r="CC75" s="623" t="str">
        <f aca="false">IF(CB75="","",1)</f>
        <v/>
      </c>
      <c r="CE75" s="620" t="str">
        <f aca="false">IF(E75=$CH$5,V75,IF(F75=$CH$5,Y75,""))</f>
        <v/>
      </c>
      <c r="CF75" s="621" t="str">
        <f aca="false">IF(E75=$CH$5,W75,IF(F75=$CH$5,Z75,""))</f>
        <v/>
      </c>
      <c r="CG75" s="622" t="str">
        <f aca="false">IF(E75=$CH$5,X75,IF(F75=$CH$5,AA75,""))</f>
        <v/>
      </c>
      <c r="CH75" s="623" t="str">
        <f aca="false">IF(CG75="","",1)</f>
        <v/>
      </c>
      <c r="CJ75" s="620" t="str">
        <f aca="false">IF(E75=$CM$5,V75,IF(F75=$CM$5,Y75,""))</f>
        <v/>
      </c>
      <c r="CK75" s="621" t="str">
        <f aca="false">IF(E75=$CM$5,W75,IF(F75=$CM$5,Z75,""))</f>
        <v/>
      </c>
      <c r="CL75" s="622" t="str">
        <f aca="false">IF(E75=$CM$5,X75,IF(F75=$CM$5,AA75,""))</f>
        <v/>
      </c>
      <c r="CM75" s="623" t="str">
        <f aca="false">IF(CL75="","",1)</f>
        <v/>
      </c>
      <c r="CO75" s="620" t="str">
        <f aca="false">IF(E75=$CR$5,V75,IF(F75=$CR$5,Y75,""))</f>
        <v/>
      </c>
      <c r="CP75" s="621" t="str">
        <f aca="false">IF(E75=$CR$5,W75,IF(F75=$CR$5,Z75,""))</f>
        <v/>
      </c>
      <c r="CQ75" s="622" t="str">
        <f aca="false">IF(E75=$CR$5,X75,IF(F75=$CR$5,AA75,""))</f>
        <v/>
      </c>
      <c r="CR75" s="623" t="str">
        <f aca="false">IF(CQ75="","",1)</f>
        <v/>
      </c>
      <c r="CT75" s="620" t="str">
        <f aca="false">IF(E75=$CW$5,V75,IF(F75=$CW$5,Y75,""))</f>
        <v/>
      </c>
      <c r="CU75" s="621" t="str">
        <f aca="false">IF(E75=$CW$5,W75,IF(F75=$CW$5,Z75,""))</f>
        <v/>
      </c>
      <c r="CV75" s="622" t="str">
        <f aca="false">IF(E75=$CW$5,X75,IF(F75=$CW$5,AA75,""))</f>
        <v/>
      </c>
      <c r="CW75" s="623" t="str">
        <f aca="false">IF(CV75="","",1)</f>
        <v/>
      </c>
      <c r="CY75" s="620" t="str">
        <f aca="false">IF(E75=$DB$5,V75,IF(F75=$DB$5,Y75,""))</f>
        <v/>
      </c>
      <c r="CZ75" s="621" t="str">
        <f aca="false">IF(E75=$DB$5,W75,IF(F75=$DB$5,Z75,""))</f>
        <v/>
      </c>
      <c r="DA75" s="622" t="str">
        <f aca="false">IF(E75=$DB$5,X75,IF(F75=$DB$5,AA75,""))</f>
        <v/>
      </c>
      <c r="DB75" s="623" t="str">
        <f aca="false">IF(DA75="","",1)</f>
        <v/>
      </c>
      <c r="DD75" s="620" t="str">
        <f aca="false">IF(E75=$DG$5,V75,IF(F75=$DG$5,Y75,""))</f>
        <v/>
      </c>
      <c r="DE75" s="621" t="str">
        <f aca="false">IF(E75=$DG$5,W75,IF(F75=$DG$5,Z75,""))</f>
        <v/>
      </c>
      <c r="DF75" s="622" t="str">
        <f aca="false">IF(E75=$DG$5,X75,IF(F75=$DG$5,AA75,""))</f>
        <v/>
      </c>
      <c r="DG75" s="623" t="str">
        <f aca="false">IF(DF75="","",1)</f>
        <v/>
      </c>
      <c r="DI75" s="620" t="str">
        <f aca="false">IF(E75=$DL$5,V75,IF(F75=$DL$5,Y75,""))</f>
        <v/>
      </c>
      <c r="DJ75" s="621" t="str">
        <f aca="false">IF(E75=$DL$5,W75,IF(F75=$DL$5,Z75,""))</f>
        <v/>
      </c>
      <c r="DK75" s="622" t="str">
        <f aca="false">IF(E75=$DL$5,X75,IF(F75=$DL$5,AA75,""))</f>
        <v/>
      </c>
      <c r="DL75" s="623" t="str">
        <f aca="false">IF(DK75="","",1)</f>
        <v/>
      </c>
      <c r="DP75" s="620" t="str">
        <f aca="false">IF(J75=$DS$5,AE75,IF(K75=$DS$5,AH75,""))</f>
        <v/>
      </c>
      <c r="DQ75" s="621" t="str">
        <f aca="false">IF(J75=$DS$5,AF75,IF(K75=$DS$5,AI75,""))</f>
        <v/>
      </c>
      <c r="DR75" s="622" t="str">
        <f aca="false">IF(J75=$DS$5,AG75,IF(K75=$DS$5,AJ75,""))</f>
        <v/>
      </c>
      <c r="DS75" s="623" t="str">
        <f aca="false">IF(DR75="","",1)</f>
        <v/>
      </c>
      <c r="DT75" s="245"/>
      <c r="DU75" s="620" t="str">
        <f aca="false">IF(J75=$DX$5,AE75,IF(K75=$DX$5,AH75,""))</f>
        <v/>
      </c>
      <c r="DV75" s="621" t="str">
        <f aca="false">IF(J75=DX$5,AF75,IF(K75=DX$5,AI75,""))</f>
        <v/>
      </c>
      <c r="DW75" s="622" t="str">
        <f aca="false">IF(J75=DX$5,AG75,IF(K75=DX$5,AJ75,""))</f>
        <v/>
      </c>
      <c r="DX75" s="623" t="str">
        <f aca="false">IF(DW75="","",1)</f>
        <v/>
      </c>
      <c r="DY75" s="245"/>
      <c r="DZ75" s="620" t="str">
        <f aca="false">IF(J75=EC$5,AE75,IF(K75=EC$5,AH75,""))</f>
        <v/>
      </c>
      <c r="EA75" s="621" t="str">
        <f aca="false">IF(J75=EC$5,AF75,IF(K75=EC$5,AI75,""))</f>
        <v/>
      </c>
      <c r="EB75" s="622" t="str">
        <f aca="false">IF(J75=EC$5,AG75,IF(K75=EC$5,AJ75,""))</f>
        <v/>
      </c>
      <c r="EC75" s="623" t="str">
        <f aca="false">IF(EB75="","",1)</f>
        <v/>
      </c>
      <c r="ED75" s="245"/>
      <c r="EE75" s="620" t="str">
        <f aca="false">IF(J75=EH$5,AE75,IF(K75=EH$5,AH75,""))</f>
        <v/>
      </c>
      <c r="EF75" s="621" t="str">
        <f aca="false">IF(J75=EH$5,AF75,IF(K75=EH$5,AI75,""))</f>
        <v/>
      </c>
      <c r="EG75" s="622" t="str">
        <f aca="false">IF(J75=EH$5,AG75,IF(K75=EH$5,AJ75,""))</f>
        <v/>
      </c>
      <c r="EH75" s="623" t="str">
        <f aca="false">IF(EG75="","",1)</f>
        <v/>
      </c>
      <c r="EI75" s="245"/>
      <c r="EJ75" s="620" t="str">
        <f aca="false">IF(J75=EM$5,AE75,IF(K75=EM$5,AH75,""))</f>
        <v/>
      </c>
      <c r="EK75" s="621" t="str">
        <f aca="false">IF(J75=EM$5,AF75,IF(K75=EM$5,AI75,""))</f>
        <v/>
      </c>
      <c r="EL75" s="622" t="str">
        <f aca="false">IF(J75=EM$5,AG75,IF(K75=EM$5,AJ75,""))</f>
        <v/>
      </c>
      <c r="EM75" s="623" t="str">
        <f aca="false">IF(EL75="","",1)</f>
        <v/>
      </c>
      <c r="EN75" s="245"/>
      <c r="EO75" s="620" t="str">
        <f aca="false">IF(J75=ER$5,AE75,IF(K75=ER$5,AH75,""))</f>
        <v/>
      </c>
      <c r="EP75" s="621" t="str">
        <f aca="false">IF(J75=ER$5,AF75,IF(K75=ER$5,AI75,""))</f>
        <v/>
      </c>
      <c r="EQ75" s="622" t="str">
        <f aca="false">IF(J75=ER$5,AG75,IF(K75=ER$5,AJ75,""))</f>
        <v/>
      </c>
      <c r="ER75" s="623" t="str">
        <f aca="false">IF(EQ75="","",1)</f>
        <v/>
      </c>
      <c r="ES75" s="245"/>
      <c r="ET75" s="620" t="str">
        <f aca="false">IF(J75=EW$5,AE75,IF(K75=EW$5,AH75,""))</f>
        <v/>
      </c>
      <c r="EU75" s="621" t="str">
        <f aca="false">IF(J75=EW$5,AF75,IF(K75=EW$5,AI75,""))</f>
        <v/>
      </c>
      <c r="EV75" s="622" t="str">
        <f aca="false">IF(J75=EW$5,AG75,IF(K75=EW$5,AJ75,""))</f>
        <v/>
      </c>
      <c r="EW75" s="623" t="str">
        <f aca="false">IF(EV75="","",1)</f>
        <v/>
      </c>
      <c r="EX75" s="245"/>
      <c r="EY75" s="620" t="str">
        <f aca="false">IF(J75=FB$5,AE75,IF(K75=FB$5,AH75,""))</f>
        <v/>
      </c>
      <c r="EZ75" s="621" t="str">
        <f aca="false">IF(J75=FB$5,AF75,IF(K75=FB$5,AI75,""))</f>
        <v/>
      </c>
      <c r="FA75" s="622" t="str">
        <f aca="false">IF(J75=FB$5,AG75,IF(K75=FB$5,AJ75,""))</f>
        <v/>
      </c>
      <c r="FB75" s="623" t="str">
        <f aca="false">IF(FA75="","",1)</f>
        <v/>
      </c>
      <c r="FD75" s="620" t="str">
        <f aca="false">IF(J75=FG$5,AE75,IF(K75=FG$5,AH75,""))</f>
        <v/>
      </c>
      <c r="FE75" s="621" t="str">
        <f aca="false">IF(J75=FG$5,AF75,IF(K75=FG$5,AI75,""))</f>
        <v/>
      </c>
      <c r="FF75" s="622" t="str">
        <f aca="false">IF(J75=FG$5,AG75,IF(K75=FG$5,AJ75,""))</f>
        <v/>
      </c>
      <c r="FG75" s="623" t="str">
        <f aca="false">IF(FF75="","",1)</f>
        <v/>
      </c>
      <c r="FI75" s="620" t="str">
        <f aca="false">IF(J75=FL$5,AE75,IF(K75=FL$5,AH75,""))</f>
        <v/>
      </c>
      <c r="FJ75" s="621" t="str">
        <f aca="false">IF(J75=FL$5,AF75,IF(K75=FL$5,AI75,""))</f>
        <v/>
      </c>
      <c r="FK75" s="622" t="str">
        <f aca="false">IF(J75=FL$5,AG75,IF(K75=FL$5,AJ75,""))</f>
        <v/>
      </c>
      <c r="FL75" s="623" t="str">
        <f aca="false">IF(FK75="","",1)</f>
        <v/>
      </c>
      <c r="FN75" s="620" t="str">
        <f aca="false">IF(J75=FQ$5,AE75,IF(K75=FQ$5,AH75,""))</f>
        <v/>
      </c>
      <c r="FO75" s="621" t="str">
        <f aca="false">IF(J75=FQ$5,AF75,IF(K75=FQ$5,AI75,""))</f>
        <v/>
      </c>
      <c r="FP75" s="622" t="str">
        <f aca="false">IF(J75=FQ$5,AG75,IF(K75=FQ$5,AJ75,""))</f>
        <v/>
      </c>
      <c r="FQ75" s="623" t="str">
        <f aca="false">IF(FP75="","",1)</f>
        <v/>
      </c>
      <c r="FS75" s="620" t="str">
        <f aca="false">IF(J75=FV$5,AE75,IF(K75=FV$5,AH75,""))</f>
        <v/>
      </c>
      <c r="FT75" s="621" t="str">
        <f aca="false">IF(J75=FV$5,AF75,IF(K75=FV$5,AI75,""))</f>
        <v/>
      </c>
      <c r="FU75" s="622" t="str">
        <f aca="false">IF(J75=FV$5,AG75,IF(K75=FV$5,AJ75,""))</f>
        <v/>
      </c>
      <c r="FV75" s="623" t="str">
        <f aca="false">IF(FU75="","",1)</f>
        <v/>
      </c>
      <c r="FX75" s="620" t="str">
        <f aca="false">IF(J75=GA$5,AE75,IF(K75=GA$5,AH75,""))</f>
        <v/>
      </c>
      <c r="FY75" s="621" t="str">
        <f aca="false">IF(J75=GA$5,AF75,IF(K75=GA$5,AI75,""))</f>
        <v/>
      </c>
      <c r="FZ75" s="622" t="str">
        <f aca="false">IF(J75=GA$5,AG75,IF(K75=GA$5,AJ75,""))</f>
        <v/>
      </c>
      <c r="GA75" s="623" t="str">
        <f aca="false">IF(FZ75="","",1)</f>
        <v/>
      </c>
      <c r="GC75" s="620" t="str">
        <f aca="false">IF(J75=GF$5,AE75,IF(K75=GF$5,AH75,""))</f>
        <v/>
      </c>
      <c r="GD75" s="621" t="str">
        <f aca="false">IF(J75=GF$5,AF75,IF(K75=GF$5,AI75,""))</f>
        <v/>
      </c>
      <c r="GE75" s="622" t="str">
        <f aca="false">IF(J75=GF$5,AG75,IF(K75=GF$5,AJ75,""))</f>
        <v/>
      </c>
      <c r="GF75" s="623" t="str">
        <f aca="false">IF(GE75="","",1)</f>
        <v/>
      </c>
      <c r="GH75" s="620" t="str">
        <f aca="false">IF(J75=GK$5,AE75,IF(K75=GK$5,AH75,""))</f>
        <v/>
      </c>
      <c r="GI75" s="621" t="str">
        <f aca="false">IF(J75=GK$5,AF75,IF(K75=GK$5,AI75,""))</f>
        <v/>
      </c>
      <c r="GJ75" s="622" t="str">
        <f aca="false">IF(J75=GK$5,AG75,IF(K75=GK$5,AJ75,""))</f>
        <v/>
      </c>
      <c r="GK75" s="623" t="str">
        <f aca="false">IF(GJ75="","",1)</f>
        <v/>
      </c>
      <c r="GM75" s="620" t="str">
        <f aca="false">IF(J75=GP$5,AE75,IF(K75=GP$5,AH75,""))</f>
        <v/>
      </c>
      <c r="GN75" s="621" t="str">
        <f aca="false">IF(J75=GP$5,AF75,IF(K75=GP$5,AI75,""))</f>
        <v/>
      </c>
      <c r="GO75" s="622" t="str">
        <f aca="false">IF(J75=GP$5,AG75,IF(K75=GP$5,AJ75,""))</f>
        <v/>
      </c>
      <c r="GP75" s="623" t="str">
        <f aca="false">IF(GO75="","",1)</f>
        <v/>
      </c>
    </row>
    <row r="76" customFormat="false" ht="12.75" hidden="false" customHeight="false" outlineLevel="0" collapsed="false">
      <c r="C76" s="626"/>
      <c r="D76" s="627"/>
      <c r="E76" s="628"/>
      <c r="F76" s="629"/>
      <c r="G76" s="611" t="str">
        <f aca="false">IF(D76="","",IF(OR(D76&amp;E76=D75&amp;E75,D76&amp;E76=D75&amp;F75,D76&amp;F76=D75&amp;E75,D76&amp;F76=D75&amp;F75),"F","G"))</f>
        <v/>
      </c>
      <c r="H76" s="626"/>
      <c r="I76" s="627"/>
      <c r="J76" s="628"/>
      <c r="K76" s="629"/>
      <c r="L76" s="611" t="str">
        <f aca="false">IF(I76="","",IF(OR(I76&amp;J76=I75&amp;J75,I76&amp;J76=I75&amp;K75,I76&amp;K76=I75&amp;J75,I76&amp;K76=I75&amp;K75),"F","G"))</f>
        <v/>
      </c>
      <c r="M76" s="627"/>
      <c r="O76" s="0" t="str">
        <f aca="false">IF(C76="","",IF(OR(VLOOKUP(E76,Erfassung!$C$17:$V$48,17,FALSE())=TRUE(),VLOOKUP(F76,Erfassung!$C$17:$V$48,17,FALSE())=TRUE()),0,1))</f>
        <v/>
      </c>
      <c r="P76" s="0" t="str">
        <f aca="false">IF(C76="","",IF(OR(VLOOKUP(J76,Erfassung!$D$17:$V$48,16,FALSE())=TRUE(),VLOOKUP(K76,Erfassung!$D$17:$V$48,16,FALSE())=TRUE()),0,1))</f>
        <v/>
      </c>
      <c r="Q76" s="245" t="str">
        <f aca="false">IF(C76="","",IF($Q$4=1,1,IF(OR(VLOOKUP(E76,Erfassung!$C$17:$V$48,19,FALSE())=TRUE(),VLOOKUP(F76,Erfassung!$C$17:$V$48,19,FALSE())=TRUE(),VLOOKUP(E76,Erfassung!$C$17:$V$48,20,FALSE())=TRUE(),VLOOKUP(F76,Erfassung!$C$17:$V$48,20,FALSE())=TRUE()),0,1)))</f>
        <v/>
      </c>
      <c r="R76" s="0" t="str">
        <f aca="false">IF(C76="","",IF($Q$4=1,1,IF(OR(VLOOKUP(J76,Erfassung!$D$17:$V$48,18,FALSE())=TRUE(),VLOOKUP(K76,Erfassung!$D$17:$V$48,18,FALSE())=TRUE(),VLOOKUP(J76,Erfassung!$D$17:$V$48,19,FALSE())=TRUE(),VLOOKUP(K76,Erfassung!$D$17:$V$48,19,FALSE())=TRUE()),0,1)))</f>
        <v/>
      </c>
      <c r="T76" s="612" t="str">
        <f aca="false">IF(O76=0,"",IF(Q76=0,"",IF(C76="","",IF(VLOOKUP(C76,Spielpläne!$D$8:$K$341,6,FALSE())="","",VLOOKUP(C76,Spielpläne!$D$8:$K$341,6,FALSE())))))</f>
        <v/>
      </c>
      <c r="U76" s="613" t="str">
        <f aca="false">IF(O76=0,"",IF(Q76=0,"",IF(C76="","",IF(VLOOKUP(C76,Spielpläne!$D$8:$K$341,8,FALSE())="","",VLOOKUP(C76,Spielpläne!$D$8:$K$341,8,FALSE())))))</f>
        <v/>
      </c>
      <c r="V76" s="614" t="str">
        <f aca="false">IF(T76="x",0,IF(T76="?","",T76))</f>
        <v/>
      </c>
      <c r="W76" s="615" t="str">
        <f aca="false">IF(U76="x",5,IF(U76="?","",U76))</f>
        <v/>
      </c>
      <c r="X76" s="616" t="str">
        <f aca="false">IF(W76="","",IF(V76&gt;W76,3,IF(V76=W76,1,0)))</f>
        <v/>
      </c>
      <c r="Y76" s="617" t="str">
        <f aca="false">IF(U76="","",IF(U76="x",0,IF(U76="?","",U76)))</f>
        <v/>
      </c>
      <c r="Z76" s="618" t="str">
        <f aca="false">IF(T76="","",IF(T76="x",5,IF(T76="?","",T76)))</f>
        <v/>
      </c>
      <c r="AA76" s="619" t="str">
        <f aca="false">IF(Z76="","",IF(Y76&gt;Z76,3,IF(Y76=Z76,1,0)))</f>
        <v/>
      </c>
      <c r="AC76" s="612" t="str">
        <f aca="false">IF(P76=0,"",IF(R76=0,"",IF(H76="","",IF(VLOOKUP(H76,Spielpläne!$N$8:$U$341,6,FALSE())="","",VLOOKUP(H76,Spielpläne!$N$8:$U$341,6,FALSE())))))</f>
        <v/>
      </c>
      <c r="AD76" s="613" t="str">
        <f aca="false">IF(P76=0,"",IF(R76=0,"",IF(H76="","",IF(VLOOKUP(H76,Spielpläne!$N$8:$U$341,8,FALSE())="","",VLOOKUP(H76,Spielpläne!$N$8:$U$341,8,FALSE())))))</f>
        <v/>
      </c>
      <c r="AE76" s="614" t="str">
        <f aca="false">IF(AC76="x",0,IF(AC76="?","",AC76))</f>
        <v/>
      </c>
      <c r="AF76" s="615" t="str">
        <f aca="false">IF(AD76="x",5,IF(AD76="?","",AD76))</f>
        <v/>
      </c>
      <c r="AG76" s="616" t="str">
        <f aca="false">IF(AF76="","",IF(AE76&gt;AF76,3,IF(AE76=AF76,1,0)))</f>
        <v/>
      </c>
      <c r="AH76" s="617" t="str">
        <f aca="false">IF(AD76="","",IF(AD76="x",0,IF(AD76="?","",AD76)))</f>
        <v/>
      </c>
      <c r="AI76" s="618" t="str">
        <f aca="false">IF(AC76="","",IF(AC76="x",5,IF(AC76="?","",AC76)))</f>
        <v/>
      </c>
      <c r="AJ76" s="619" t="str">
        <f aca="false">IF(AI76="","",IF(AH76&gt;AI76,3,IF(AH76=AI76,1,0)))</f>
        <v/>
      </c>
      <c r="AL76" s="620" t="str">
        <f aca="false">IF(E76=$AO$5,V76,IF(F76=$AO$5,Y76,""))</f>
        <v/>
      </c>
      <c r="AM76" s="621" t="str">
        <f aca="false">IF(E76=$AO$5,W76,IF(F76=$AO$5,Z76,""))</f>
        <v/>
      </c>
      <c r="AN76" s="622" t="str">
        <f aca="false">IF(E76=$AO$5,X76,IF(F76=$AO$5,AA76,""))</f>
        <v/>
      </c>
      <c r="AO76" s="623" t="str">
        <f aca="false">IF(AN76="","",1)</f>
        <v/>
      </c>
      <c r="AQ76" s="620" t="str">
        <f aca="false">IF(E76=$AT$5,V76,IF(F76=$AT$5,Y76,""))</f>
        <v/>
      </c>
      <c r="AR76" s="621" t="str">
        <f aca="false">IF(E76=$AT$5,W76,IF(F76=$AT$5,Z76,""))</f>
        <v/>
      </c>
      <c r="AS76" s="622" t="str">
        <f aca="false">IF(E76=$AT$5,X76,IF(F76=$AT$5,AA76,""))</f>
        <v/>
      </c>
      <c r="AT76" s="623" t="str">
        <f aca="false">IF(AS76="","",1)</f>
        <v/>
      </c>
      <c r="AV76" s="620" t="str">
        <f aca="false">IF(E76=$AY$5,V76,IF(F76=$AY$5,Y76,""))</f>
        <v/>
      </c>
      <c r="AW76" s="621" t="str">
        <f aca="false">IF(E76=$AY$5,W76,IF(F76=$AY$5,Z76,""))</f>
        <v/>
      </c>
      <c r="AX76" s="622" t="str">
        <f aca="false">IF(E76=$AY$5,X76,IF(F76=$AY$5,AA76,""))</f>
        <v/>
      </c>
      <c r="AY76" s="623" t="str">
        <f aca="false">IF(AX76="","",1)</f>
        <v/>
      </c>
      <c r="BA76" s="620" t="str">
        <f aca="false">IF(E76=$BD$5,V76,IF(F76=$BD$5,Y76,""))</f>
        <v/>
      </c>
      <c r="BB76" s="621" t="str">
        <f aca="false">IF(E76=$BD$5,W76,IF(F76=$BD$5,Z76,""))</f>
        <v/>
      </c>
      <c r="BC76" s="622" t="str">
        <f aca="false">IF(E76=$BD$5,X76,IF(F76=$BD$5,AA76,""))</f>
        <v/>
      </c>
      <c r="BD76" s="623" t="str">
        <f aca="false">IF(BC76="","",1)</f>
        <v/>
      </c>
      <c r="BF76" s="620" t="str">
        <f aca="false">IF(E76=$BI$5,V76,IF(F76=$BI$5,Y76,""))</f>
        <v/>
      </c>
      <c r="BG76" s="621" t="str">
        <f aca="false">IF(E76=$BI$5,W76,IF(F76=$BI$5,Z76,""))</f>
        <v/>
      </c>
      <c r="BH76" s="622" t="str">
        <f aca="false">IF(E76=$BI$5,X76,IF(F76=$BI$5,AA76,""))</f>
        <v/>
      </c>
      <c r="BI76" s="623" t="str">
        <f aca="false">IF(BH76="","",1)</f>
        <v/>
      </c>
      <c r="BK76" s="620" t="str">
        <f aca="false">IF(E76=$BN$5,V76,IF(F76=$BN$5,Y76,""))</f>
        <v/>
      </c>
      <c r="BL76" s="621" t="str">
        <f aca="false">IF(E76=$BN$5,W76,IF(F76=$BN$5,Z76,""))</f>
        <v/>
      </c>
      <c r="BM76" s="622" t="str">
        <f aca="false">IF(E76=$BN$5,X76,IF(F76=$BN$5,AA76,""))</f>
        <v/>
      </c>
      <c r="BN76" s="623" t="str">
        <f aca="false">IF(BM76="","",1)</f>
        <v/>
      </c>
      <c r="BP76" s="620" t="str">
        <f aca="false">IF(E76=$BS$5,V76,IF(F76=$BS$5,Y76,""))</f>
        <v/>
      </c>
      <c r="BQ76" s="621" t="str">
        <f aca="false">IF(E76=$BS$5,W76,IF(F76=$BS$5,Z76,""))</f>
        <v/>
      </c>
      <c r="BR76" s="622" t="str">
        <f aca="false">IF(E76=$BS$5,X76,IF(F76=$BS$5,AA76,""))</f>
        <v/>
      </c>
      <c r="BS76" s="623" t="str">
        <f aca="false">IF(BR76="","",1)</f>
        <v/>
      </c>
      <c r="BU76" s="620" t="str">
        <f aca="false">IF(E76=$BX$5,V76,IF(F76=$BX$5,Y76,""))</f>
        <v/>
      </c>
      <c r="BV76" s="621" t="str">
        <f aca="false">IF(E76=$BX$5,W76,IF(F76=$BX$5,Z76,""))</f>
        <v/>
      </c>
      <c r="BW76" s="622" t="str">
        <f aca="false">IF(E76=$BX$5,X76,IF(F76=$BX$5,AA76,""))</f>
        <v/>
      </c>
      <c r="BX76" s="623" t="str">
        <f aca="false">IF(BW76="","",1)</f>
        <v/>
      </c>
      <c r="BZ76" s="620" t="str">
        <f aca="false">IF(E76=$CC$5,V76,IF(F76=$CC$5,Y76,""))</f>
        <v/>
      </c>
      <c r="CA76" s="621" t="str">
        <f aca="false">IF(E76=$CC$5,W76,IF(F76=$CC$5,Z76,""))</f>
        <v/>
      </c>
      <c r="CB76" s="622" t="str">
        <f aca="false">IF(E76=$CC$5,X76,IF(F76=$CC$5,AA76,""))</f>
        <v/>
      </c>
      <c r="CC76" s="623" t="str">
        <f aca="false">IF(CB76="","",1)</f>
        <v/>
      </c>
      <c r="CE76" s="620" t="str">
        <f aca="false">IF(E76=$CH$5,V76,IF(F76=$CH$5,Y76,""))</f>
        <v/>
      </c>
      <c r="CF76" s="621" t="str">
        <f aca="false">IF(E76=$CH$5,W76,IF(F76=$CH$5,Z76,""))</f>
        <v/>
      </c>
      <c r="CG76" s="622" t="str">
        <f aca="false">IF(E76=$CH$5,X76,IF(F76=$CH$5,AA76,""))</f>
        <v/>
      </c>
      <c r="CH76" s="623" t="str">
        <f aca="false">IF(CG76="","",1)</f>
        <v/>
      </c>
      <c r="CJ76" s="620" t="str">
        <f aca="false">IF(E76=$CM$5,V76,IF(F76=$CM$5,Y76,""))</f>
        <v/>
      </c>
      <c r="CK76" s="621" t="str">
        <f aca="false">IF(E76=$CM$5,W76,IF(F76=$CM$5,Z76,""))</f>
        <v/>
      </c>
      <c r="CL76" s="622" t="str">
        <f aca="false">IF(E76=$CM$5,X76,IF(F76=$CM$5,AA76,""))</f>
        <v/>
      </c>
      <c r="CM76" s="623" t="str">
        <f aca="false">IF(CL76="","",1)</f>
        <v/>
      </c>
      <c r="CO76" s="620" t="str">
        <f aca="false">IF(E76=$CR$5,V76,IF(F76=$CR$5,Y76,""))</f>
        <v/>
      </c>
      <c r="CP76" s="621" t="str">
        <f aca="false">IF(E76=$CR$5,W76,IF(F76=$CR$5,Z76,""))</f>
        <v/>
      </c>
      <c r="CQ76" s="622" t="str">
        <f aca="false">IF(E76=$CR$5,X76,IF(F76=$CR$5,AA76,""))</f>
        <v/>
      </c>
      <c r="CR76" s="623" t="str">
        <f aca="false">IF(CQ76="","",1)</f>
        <v/>
      </c>
      <c r="CT76" s="620" t="str">
        <f aca="false">IF(E76=$CW$5,V76,IF(F76=$CW$5,Y76,""))</f>
        <v/>
      </c>
      <c r="CU76" s="621" t="str">
        <f aca="false">IF(E76=$CW$5,W76,IF(F76=$CW$5,Z76,""))</f>
        <v/>
      </c>
      <c r="CV76" s="622" t="str">
        <f aca="false">IF(E76=$CW$5,X76,IF(F76=$CW$5,AA76,""))</f>
        <v/>
      </c>
      <c r="CW76" s="623" t="str">
        <f aca="false">IF(CV76="","",1)</f>
        <v/>
      </c>
      <c r="CY76" s="620" t="str">
        <f aca="false">IF(E76=$DB$5,V76,IF(F76=$DB$5,Y76,""))</f>
        <v/>
      </c>
      <c r="CZ76" s="621" t="str">
        <f aca="false">IF(E76=$DB$5,W76,IF(F76=$DB$5,Z76,""))</f>
        <v/>
      </c>
      <c r="DA76" s="622" t="str">
        <f aca="false">IF(E76=$DB$5,X76,IF(F76=$DB$5,AA76,""))</f>
        <v/>
      </c>
      <c r="DB76" s="623" t="str">
        <f aca="false">IF(DA76="","",1)</f>
        <v/>
      </c>
      <c r="DD76" s="620" t="str">
        <f aca="false">IF(E76=$DG$5,V76,IF(F76=$DG$5,Y76,""))</f>
        <v/>
      </c>
      <c r="DE76" s="621" t="str">
        <f aca="false">IF(E76=$DG$5,W76,IF(F76=$DG$5,Z76,""))</f>
        <v/>
      </c>
      <c r="DF76" s="622" t="str">
        <f aca="false">IF(E76=$DG$5,X76,IF(F76=$DG$5,AA76,""))</f>
        <v/>
      </c>
      <c r="DG76" s="623" t="str">
        <f aca="false">IF(DF76="","",1)</f>
        <v/>
      </c>
      <c r="DI76" s="620" t="str">
        <f aca="false">IF(E76=$DL$5,V76,IF(F76=$DL$5,Y76,""))</f>
        <v/>
      </c>
      <c r="DJ76" s="621" t="str">
        <f aca="false">IF(E76=$DL$5,W76,IF(F76=$DL$5,Z76,""))</f>
        <v/>
      </c>
      <c r="DK76" s="622" t="str">
        <f aca="false">IF(E76=$DL$5,X76,IF(F76=$DL$5,AA76,""))</f>
        <v/>
      </c>
      <c r="DL76" s="623" t="str">
        <f aca="false">IF(DK76="","",1)</f>
        <v/>
      </c>
      <c r="DP76" s="620" t="str">
        <f aca="false">IF(J76=$DS$5,AE76,IF(K76=$DS$5,AH76,""))</f>
        <v/>
      </c>
      <c r="DQ76" s="621" t="str">
        <f aca="false">IF(J76=$DS$5,AF76,IF(K76=$DS$5,AI76,""))</f>
        <v/>
      </c>
      <c r="DR76" s="622" t="str">
        <f aca="false">IF(J76=$DS$5,AG76,IF(K76=$DS$5,AJ76,""))</f>
        <v/>
      </c>
      <c r="DS76" s="623" t="str">
        <f aca="false">IF(DR76="","",1)</f>
        <v/>
      </c>
      <c r="DT76" s="245"/>
      <c r="DU76" s="620" t="str">
        <f aca="false">IF(J76=$DX$5,AE76,IF(K76=$DX$5,AH76,""))</f>
        <v/>
      </c>
      <c r="DV76" s="621" t="str">
        <f aca="false">IF(J76=DX$5,AF76,IF(K76=DX$5,AI76,""))</f>
        <v/>
      </c>
      <c r="DW76" s="622" t="str">
        <f aca="false">IF(J76=DX$5,AG76,IF(K76=DX$5,AJ76,""))</f>
        <v/>
      </c>
      <c r="DX76" s="623" t="str">
        <f aca="false">IF(DW76="","",1)</f>
        <v/>
      </c>
      <c r="DY76" s="245"/>
      <c r="DZ76" s="620" t="str">
        <f aca="false">IF(J76=EC$5,AE76,IF(K76=EC$5,AH76,""))</f>
        <v/>
      </c>
      <c r="EA76" s="621" t="str">
        <f aca="false">IF(J76=EC$5,AF76,IF(K76=EC$5,AI76,""))</f>
        <v/>
      </c>
      <c r="EB76" s="622" t="str">
        <f aca="false">IF(J76=EC$5,AG76,IF(K76=EC$5,AJ76,""))</f>
        <v/>
      </c>
      <c r="EC76" s="623" t="str">
        <f aca="false">IF(EB76="","",1)</f>
        <v/>
      </c>
      <c r="ED76" s="245"/>
      <c r="EE76" s="620" t="str">
        <f aca="false">IF(J76=EH$5,AE76,IF(K76=EH$5,AH76,""))</f>
        <v/>
      </c>
      <c r="EF76" s="621" t="str">
        <f aca="false">IF(J76=EH$5,AF76,IF(K76=EH$5,AI76,""))</f>
        <v/>
      </c>
      <c r="EG76" s="622" t="str">
        <f aca="false">IF(J76=EH$5,AG76,IF(K76=EH$5,AJ76,""))</f>
        <v/>
      </c>
      <c r="EH76" s="623" t="str">
        <f aca="false">IF(EG76="","",1)</f>
        <v/>
      </c>
      <c r="EI76" s="245"/>
      <c r="EJ76" s="620" t="str">
        <f aca="false">IF(J76=EM$5,AE76,IF(K76=EM$5,AH76,""))</f>
        <v/>
      </c>
      <c r="EK76" s="621" t="str">
        <f aca="false">IF(J76=EM$5,AF76,IF(K76=EM$5,AI76,""))</f>
        <v/>
      </c>
      <c r="EL76" s="622" t="str">
        <f aca="false">IF(J76=EM$5,AG76,IF(K76=EM$5,AJ76,""))</f>
        <v/>
      </c>
      <c r="EM76" s="623" t="str">
        <f aca="false">IF(EL76="","",1)</f>
        <v/>
      </c>
      <c r="EN76" s="245"/>
      <c r="EO76" s="620" t="str">
        <f aca="false">IF(J76=ER$5,AE76,IF(K76=ER$5,AH76,""))</f>
        <v/>
      </c>
      <c r="EP76" s="621" t="str">
        <f aca="false">IF(J76=ER$5,AF76,IF(K76=ER$5,AI76,""))</f>
        <v/>
      </c>
      <c r="EQ76" s="622" t="str">
        <f aca="false">IF(J76=ER$5,AG76,IF(K76=ER$5,AJ76,""))</f>
        <v/>
      </c>
      <c r="ER76" s="623" t="str">
        <f aca="false">IF(EQ76="","",1)</f>
        <v/>
      </c>
      <c r="ES76" s="245"/>
      <c r="ET76" s="620" t="str">
        <f aca="false">IF(J76=EW$5,AE76,IF(K76=EW$5,AH76,""))</f>
        <v/>
      </c>
      <c r="EU76" s="621" t="str">
        <f aca="false">IF(J76=EW$5,AF76,IF(K76=EW$5,AI76,""))</f>
        <v/>
      </c>
      <c r="EV76" s="622" t="str">
        <f aca="false">IF(J76=EW$5,AG76,IF(K76=EW$5,AJ76,""))</f>
        <v/>
      </c>
      <c r="EW76" s="623" t="str">
        <f aca="false">IF(EV76="","",1)</f>
        <v/>
      </c>
      <c r="EX76" s="245"/>
      <c r="EY76" s="620" t="str">
        <f aca="false">IF(J76=FB$5,AE76,IF(K76=FB$5,AH76,""))</f>
        <v/>
      </c>
      <c r="EZ76" s="621" t="str">
        <f aca="false">IF(J76=FB$5,AF76,IF(K76=FB$5,AI76,""))</f>
        <v/>
      </c>
      <c r="FA76" s="622" t="str">
        <f aca="false">IF(J76=FB$5,AG76,IF(K76=FB$5,AJ76,""))</f>
        <v/>
      </c>
      <c r="FB76" s="623" t="str">
        <f aca="false">IF(FA76="","",1)</f>
        <v/>
      </c>
      <c r="FD76" s="620" t="str">
        <f aca="false">IF(J76=FG$5,AE76,IF(K76=FG$5,AH76,""))</f>
        <v/>
      </c>
      <c r="FE76" s="621" t="str">
        <f aca="false">IF(J76=FG$5,AF76,IF(K76=FG$5,AI76,""))</f>
        <v/>
      </c>
      <c r="FF76" s="622" t="str">
        <f aca="false">IF(J76=FG$5,AG76,IF(K76=FG$5,AJ76,""))</f>
        <v/>
      </c>
      <c r="FG76" s="623" t="str">
        <f aca="false">IF(FF76="","",1)</f>
        <v/>
      </c>
      <c r="FI76" s="620" t="str">
        <f aca="false">IF(J76=FL$5,AE76,IF(K76=FL$5,AH76,""))</f>
        <v/>
      </c>
      <c r="FJ76" s="621" t="str">
        <f aca="false">IF(J76=FL$5,AF76,IF(K76=FL$5,AI76,""))</f>
        <v/>
      </c>
      <c r="FK76" s="622" t="str">
        <f aca="false">IF(J76=FL$5,AG76,IF(K76=FL$5,AJ76,""))</f>
        <v/>
      </c>
      <c r="FL76" s="623" t="str">
        <f aca="false">IF(FK76="","",1)</f>
        <v/>
      </c>
      <c r="FN76" s="620" t="str">
        <f aca="false">IF(J76=FQ$5,AE76,IF(K76=FQ$5,AH76,""))</f>
        <v/>
      </c>
      <c r="FO76" s="621" t="str">
        <f aca="false">IF(J76=FQ$5,AF76,IF(K76=FQ$5,AI76,""))</f>
        <v/>
      </c>
      <c r="FP76" s="622" t="str">
        <f aca="false">IF(J76=FQ$5,AG76,IF(K76=FQ$5,AJ76,""))</f>
        <v/>
      </c>
      <c r="FQ76" s="623" t="str">
        <f aca="false">IF(FP76="","",1)</f>
        <v/>
      </c>
      <c r="FS76" s="620" t="str">
        <f aca="false">IF(J76=FV$5,AE76,IF(K76=FV$5,AH76,""))</f>
        <v/>
      </c>
      <c r="FT76" s="621" t="str">
        <f aca="false">IF(J76=FV$5,AF76,IF(K76=FV$5,AI76,""))</f>
        <v/>
      </c>
      <c r="FU76" s="622" t="str">
        <f aca="false">IF(J76=FV$5,AG76,IF(K76=FV$5,AJ76,""))</f>
        <v/>
      </c>
      <c r="FV76" s="623" t="str">
        <f aca="false">IF(FU76="","",1)</f>
        <v/>
      </c>
      <c r="FX76" s="620" t="str">
        <f aca="false">IF(J76=GA$5,AE76,IF(K76=GA$5,AH76,""))</f>
        <v/>
      </c>
      <c r="FY76" s="621" t="str">
        <f aca="false">IF(J76=GA$5,AF76,IF(K76=GA$5,AI76,""))</f>
        <v/>
      </c>
      <c r="FZ76" s="622" t="str">
        <f aca="false">IF(J76=GA$5,AG76,IF(K76=GA$5,AJ76,""))</f>
        <v/>
      </c>
      <c r="GA76" s="623" t="str">
        <f aca="false">IF(FZ76="","",1)</f>
        <v/>
      </c>
      <c r="GC76" s="620" t="str">
        <f aca="false">IF(J76=GF$5,AE76,IF(K76=GF$5,AH76,""))</f>
        <v/>
      </c>
      <c r="GD76" s="621" t="str">
        <f aca="false">IF(J76=GF$5,AF76,IF(K76=GF$5,AI76,""))</f>
        <v/>
      </c>
      <c r="GE76" s="622" t="str">
        <f aca="false">IF(J76=GF$5,AG76,IF(K76=GF$5,AJ76,""))</f>
        <v/>
      </c>
      <c r="GF76" s="623" t="str">
        <f aca="false">IF(GE76="","",1)</f>
        <v/>
      </c>
      <c r="GH76" s="620" t="str">
        <f aca="false">IF(J76=GK$5,AE76,IF(K76=GK$5,AH76,""))</f>
        <v/>
      </c>
      <c r="GI76" s="621" t="str">
        <f aca="false">IF(J76=GK$5,AF76,IF(K76=GK$5,AI76,""))</f>
        <v/>
      </c>
      <c r="GJ76" s="622" t="str">
        <f aca="false">IF(J76=GK$5,AG76,IF(K76=GK$5,AJ76,""))</f>
        <v/>
      </c>
      <c r="GK76" s="623" t="str">
        <f aca="false">IF(GJ76="","",1)</f>
        <v/>
      </c>
      <c r="GM76" s="620" t="str">
        <f aca="false">IF(J76=GP$5,AE76,IF(K76=GP$5,AH76,""))</f>
        <v/>
      </c>
      <c r="GN76" s="621" t="str">
        <f aca="false">IF(J76=GP$5,AF76,IF(K76=GP$5,AI76,""))</f>
        <v/>
      </c>
      <c r="GO76" s="622" t="str">
        <f aca="false">IF(J76=GP$5,AG76,IF(K76=GP$5,AJ76,""))</f>
        <v/>
      </c>
      <c r="GP76" s="623" t="str">
        <f aca="false">IF(GO76="","",1)</f>
        <v/>
      </c>
    </row>
    <row r="77" customFormat="false" ht="12.75" hidden="false" customHeight="false" outlineLevel="0" collapsed="false">
      <c r="C77" s="626"/>
      <c r="D77" s="627"/>
      <c r="E77" s="628"/>
      <c r="F77" s="629"/>
      <c r="G77" s="611" t="str">
        <f aca="false">IF(D77="","",IF(OR(D77&amp;E77=D76&amp;E76,D77&amp;E77=D76&amp;F76,D77&amp;F77=D76&amp;E76,D77&amp;F77=D76&amp;F76),"F","G"))</f>
        <v/>
      </c>
      <c r="H77" s="626"/>
      <c r="I77" s="627"/>
      <c r="J77" s="628"/>
      <c r="K77" s="629"/>
      <c r="L77" s="611" t="str">
        <f aca="false">IF(I77="","",IF(OR(I77&amp;J77=I76&amp;J76,I77&amp;J77=I76&amp;K76,I77&amp;K77=I76&amp;J76,I77&amp;K77=I76&amp;K76),"F","G"))</f>
        <v/>
      </c>
      <c r="M77" s="627"/>
      <c r="O77" s="0" t="str">
        <f aca="false">IF(C77="","",IF(OR(VLOOKUP(E77,Erfassung!$C$17:$V$48,17,FALSE())=TRUE(),VLOOKUP(F77,Erfassung!$C$17:$V$48,17,FALSE())=TRUE()),0,1))</f>
        <v/>
      </c>
      <c r="P77" s="0" t="str">
        <f aca="false">IF(C77="","",IF(OR(VLOOKUP(J77,Erfassung!$D$17:$V$48,16,FALSE())=TRUE(),VLOOKUP(K77,Erfassung!$D$17:$V$48,16,FALSE())=TRUE()),0,1))</f>
        <v/>
      </c>
      <c r="Q77" s="245" t="str">
        <f aca="false">IF(C77="","",IF($Q$4=1,1,IF(OR(VLOOKUP(E77,Erfassung!$C$17:$V$48,19,FALSE())=TRUE(),VLOOKUP(F77,Erfassung!$C$17:$V$48,19,FALSE())=TRUE(),VLOOKUP(E77,Erfassung!$C$17:$V$48,20,FALSE())=TRUE(),VLOOKUP(F77,Erfassung!$C$17:$V$48,20,FALSE())=TRUE()),0,1)))</f>
        <v/>
      </c>
      <c r="R77" s="0" t="str">
        <f aca="false">IF(C77="","",IF($Q$4=1,1,IF(OR(VLOOKUP(J77,Erfassung!$D$17:$V$48,18,FALSE())=TRUE(),VLOOKUP(K77,Erfassung!$D$17:$V$48,18,FALSE())=TRUE(),VLOOKUP(J77,Erfassung!$D$17:$V$48,19,FALSE())=TRUE(),VLOOKUP(K77,Erfassung!$D$17:$V$48,19,FALSE())=TRUE()),0,1)))</f>
        <v/>
      </c>
      <c r="T77" s="612" t="str">
        <f aca="false">IF(O77=0,"",IF(Q77=0,"",IF(C77="","",IF(VLOOKUP(C77,Spielpläne!$D$8:$K$341,6,FALSE())="","",VLOOKUP(C77,Spielpläne!$D$8:$K$341,6,FALSE())))))</f>
        <v/>
      </c>
      <c r="U77" s="613" t="str">
        <f aca="false">IF(O77=0,"",IF(Q77=0,"",IF(C77="","",IF(VLOOKUP(C77,Spielpläne!$D$8:$K$341,8,FALSE())="","",VLOOKUP(C77,Spielpläne!$D$8:$K$341,8,FALSE())))))</f>
        <v/>
      </c>
      <c r="V77" s="614" t="str">
        <f aca="false">IF(T77="x",0,IF(T77="?","",T77))</f>
        <v/>
      </c>
      <c r="W77" s="615" t="str">
        <f aca="false">IF(U77="x",5,IF(U77="?","",U77))</f>
        <v/>
      </c>
      <c r="X77" s="616" t="str">
        <f aca="false">IF(W77="","",IF(V77&gt;W77,3,IF(V77=W77,1,0)))</f>
        <v/>
      </c>
      <c r="Y77" s="617" t="str">
        <f aca="false">IF(U77="","",IF(U77="x",0,IF(U77="?","",U77)))</f>
        <v/>
      </c>
      <c r="Z77" s="618" t="str">
        <f aca="false">IF(T77="","",IF(T77="x",5,IF(T77="?","",T77)))</f>
        <v/>
      </c>
      <c r="AA77" s="619" t="str">
        <f aca="false">IF(Z77="","",IF(Y77&gt;Z77,3,IF(Y77=Z77,1,0)))</f>
        <v/>
      </c>
      <c r="AC77" s="612" t="str">
        <f aca="false">IF(P77=0,"",IF(R77=0,"",IF(H77="","",IF(VLOOKUP(H77,Spielpläne!$N$8:$U$341,6,FALSE())="","",VLOOKUP(H77,Spielpläne!$N$8:$U$341,6,FALSE())))))</f>
        <v/>
      </c>
      <c r="AD77" s="613" t="str">
        <f aca="false">IF(P77=0,"",IF(R77=0,"",IF(H77="","",IF(VLOOKUP(H77,Spielpläne!$N$8:$U$341,8,FALSE())="","",VLOOKUP(H77,Spielpläne!$N$8:$U$341,8,FALSE())))))</f>
        <v/>
      </c>
      <c r="AE77" s="614" t="str">
        <f aca="false">IF(AC77="x",0,IF(AC77="?","",AC77))</f>
        <v/>
      </c>
      <c r="AF77" s="615" t="str">
        <f aca="false">IF(AD77="x",5,IF(AD77="?","",AD77))</f>
        <v/>
      </c>
      <c r="AG77" s="616" t="str">
        <f aca="false">IF(AF77="","",IF(AE77&gt;AF77,3,IF(AE77=AF77,1,0)))</f>
        <v/>
      </c>
      <c r="AH77" s="617" t="str">
        <f aca="false">IF(AD77="","",IF(AD77="x",0,IF(AD77="?","",AD77)))</f>
        <v/>
      </c>
      <c r="AI77" s="618" t="str">
        <f aca="false">IF(AC77="","",IF(AC77="x",5,IF(AC77="?","",AC77)))</f>
        <v/>
      </c>
      <c r="AJ77" s="619" t="str">
        <f aca="false">IF(AI77="","",IF(AH77&gt;AI77,3,IF(AH77=AI77,1,0)))</f>
        <v/>
      </c>
      <c r="AL77" s="620" t="str">
        <f aca="false">IF(E77=$AO$5,V77,IF(F77=$AO$5,Y77,""))</f>
        <v/>
      </c>
      <c r="AM77" s="621" t="str">
        <f aca="false">IF(E77=$AO$5,W77,IF(F77=$AO$5,Z77,""))</f>
        <v/>
      </c>
      <c r="AN77" s="622" t="str">
        <f aca="false">IF(E77=$AO$5,X77,IF(F77=$AO$5,AA77,""))</f>
        <v/>
      </c>
      <c r="AO77" s="623" t="str">
        <f aca="false">IF(AN77="","",1)</f>
        <v/>
      </c>
      <c r="AQ77" s="620" t="str">
        <f aca="false">IF(E77=$AT$5,V77,IF(F77=$AT$5,Y77,""))</f>
        <v/>
      </c>
      <c r="AR77" s="621" t="str">
        <f aca="false">IF(E77=$AT$5,W77,IF(F77=$AT$5,Z77,""))</f>
        <v/>
      </c>
      <c r="AS77" s="622" t="str">
        <f aca="false">IF(E77=$AT$5,X77,IF(F77=$AT$5,AA77,""))</f>
        <v/>
      </c>
      <c r="AT77" s="623" t="str">
        <f aca="false">IF(AS77="","",1)</f>
        <v/>
      </c>
      <c r="AV77" s="620" t="str">
        <f aca="false">IF(E77=$AY$5,V77,IF(F77=$AY$5,Y77,""))</f>
        <v/>
      </c>
      <c r="AW77" s="621" t="str">
        <f aca="false">IF(E77=$AY$5,W77,IF(F77=$AY$5,Z77,""))</f>
        <v/>
      </c>
      <c r="AX77" s="622" t="str">
        <f aca="false">IF(E77=$AY$5,X77,IF(F77=$AY$5,AA77,""))</f>
        <v/>
      </c>
      <c r="AY77" s="623" t="str">
        <f aca="false">IF(AX77="","",1)</f>
        <v/>
      </c>
      <c r="BA77" s="620" t="str">
        <f aca="false">IF(E77=$BD$5,V77,IF(F77=$BD$5,Y77,""))</f>
        <v/>
      </c>
      <c r="BB77" s="621" t="str">
        <f aca="false">IF(E77=$BD$5,W77,IF(F77=$BD$5,Z77,""))</f>
        <v/>
      </c>
      <c r="BC77" s="622" t="str">
        <f aca="false">IF(E77=$BD$5,X77,IF(F77=$BD$5,AA77,""))</f>
        <v/>
      </c>
      <c r="BD77" s="623" t="str">
        <f aca="false">IF(BC77="","",1)</f>
        <v/>
      </c>
      <c r="BF77" s="620" t="str">
        <f aca="false">IF(E77=$BI$5,V77,IF(F77=$BI$5,Y77,""))</f>
        <v/>
      </c>
      <c r="BG77" s="621" t="str">
        <f aca="false">IF(E77=$BI$5,W77,IF(F77=$BI$5,Z77,""))</f>
        <v/>
      </c>
      <c r="BH77" s="622" t="str">
        <f aca="false">IF(E77=$BI$5,X77,IF(F77=$BI$5,AA77,""))</f>
        <v/>
      </c>
      <c r="BI77" s="623" t="str">
        <f aca="false">IF(BH77="","",1)</f>
        <v/>
      </c>
      <c r="BK77" s="620" t="str">
        <f aca="false">IF(E77=$BN$5,V77,IF(F77=$BN$5,Y77,""))</f>
        <v/>
      </c>
      <c r="BL77" s="621" t="str">
        <f aca="false">IF(E77=$BN$5,W77,IF(F77=$BN$5,Z77,""))</f>
        <v/>
      </c>
      <c r="BM77" s="622" t="str">
        <f aca="false">IF(E77=$BN$5,X77,IF(F77=$BN$5,AA77,""))</f>
        <v/>
      </c>
      <c r="BN77" s="623" t="str">
        <f aca="false">IF(BM77="","",1)</f>
        <v/>
      </c>
      <c r="BP77" s="620" t="str">
        <f aca="false">IF(E77=$BS$5,V77,IF(F77=$BS$5,Y77,""))</f>
        <v/>
      </c>
      <c r="BQ77" s="621" t="str">
        <f aca="false">IF(E77=$BS$5,W77,IF(F77=$BS$5,Z77,""))</f>
        <v/>
      </c>
      <c r="BR77" s="622" t="str">
        <f aca="false">IF(E77=$BS$5,X77,IF(F77=$BS$5,AA77,""))</f>
        <v/>
      </c>
      <c r="BS77" s="623" t="str">
        <f aca="false">IF(BR77="","",1)</f>
        <v/>
      </c>
      <c r="BU77" s="620" t="str">
        <f aca="false">IF(E77=$BX$5,V77,IF(F77=$BX$5,Y77,""))</f>
        <v/>
      </c>
      <c r="BV77" s="621" t="str">
        <f aca="false">IF(E77=$BX$5,W77,IF(F77=$BX$5,Z77,""))</f>
        <v/>
      </c>
      <c r="BW77" s="622" t="str">
        <f aca="false">IF(E77=$BX$5,X77,IF(F77=$BX$5,AA77,""))</f>
        <v/>
      </c>
      <c r="BX77" s="623" t="str">
        <f aca="false">IF(BW77="","",1)</f>
        <v/>
      </c>
      <c r="BZ77" s="620" t="str">
        <f aca="false">IF(E77=$CC$5,V77,IF(F77=$CC$5,Y77,""))</f>
        <v/>
      </c>
      <c r="CA77" s="621" t="str">
        <f aca="false">IF(E77=$CC$5,W77,IF(F77=$CC$5,Z77,""))</f>
        <v/>
      </c>
      <c r="CB77" s="622" t="str">
        <f aca="false">IF(E77=$CC$5,X77,IF(F77=$CC$5,AA77,""))</f>
        <v/>
      </c>
      <c r="CC77" s="623" t="str">
        <f aca="false">IF(CB77="","",1)</f>
        <v/>
      </c>
      <c r="CE77" s="620" t="str">
        <f aca="false">IF(E77=$CH$5,V77,IF(F77=$CH$5,Y77,""))</f>
        <v/>
      </c>
      <c r="CF77" s="621" t="str">
        <f aca="false">IF(E77=$CH$5,W77,IF(F77=$CH$5,Z77,""))</f>
        <v/>
      </c>
      <c r="CG77" s="622" t="str">
        <f aca="false">IF(E77=$CH$5,X77,IF(F77=$CH$5,AA77,""))</f>
        <v/>
      </c>
      <c r="CH77" s="623" t="str">
        <f aca="false">IF(CG77="","",1)</f>
        <v/>
      </c>
      <c r="CJ77" s="620" t="str">
        <f aca="false">IF(E77=$CM$5,V77,IF(F77=$CM$5,Y77,""))</f>
        <v/>
      </c>
      <c r="CK77" s="621" t="str">
        <f aca="false">IF(E77=$CM$5,W77,IF(F77=$CM$5,Z77,""))</f>
        <v/>
      </c>
      <c r="CL77" s="622" t="str">
        <f aca="false">IF(E77=$CM$5,X77,IF(F77=$CM$5,AA77,""))</f>
        <v/>
      </c>
      <c r="CM77" s="623" t="str">
        <f aca="false">IF(CL77="","",1)</f>
        <v/>
      </c>
      <c r="CO77" s="620" t="str">
        <f aca="false">IF(E77=$CR$5,V77,IF(F77=$CR$5,Y77,""))</f>
        <v/>
      </c>
      <c r="CP77" s="621" t="str">
        <f aca="false">IF(E77=$CR$5,W77,IF(F77=$CR$5,Z77,""))</f>
        <v/>
      </c>
      <c r="CQ77" s="622" t="str">
        <f aca="false">IF(E77=$CR$5,X77,IF(F77=$CR$5,AA77,""))</f>
        <v/>
      </c>
      <c r="CR77" s="623" t="str">
        <f aca="false">IF(CQ77="","",1)</f>
        <v/>
      </c>
      <c r="CT77" s="620" t="str">
        <f aca="false">IF(E77=$CW$5,V77,IF(F77=$CW$5,Y77,""))</f>
        <v/>
      </c>
      <c r="CU77" s="621" t="str">
        <f aca="false">IF(E77=$CW$5,W77,IF(F77=$CW$5,Z77,""))</f>
        <v/>
      </c>
      <c r="CV77" s="622" t="str">
        <f aca="false">IF(E77=$CW$5,X77,IF(F77=$CW$5,AA77,""))</f>
        <v/>
      </c>
      <c r="CW77" s="623" t="str">
        <f aca="false">IF(CV77="","",1)</f>
        <v/>
      </c>
      <c r="CY77" s="620" t="str">
        <f aca="false">IF(E77=$DB$5,V77,IF(F77=$DB$5,Y77,""))</f>
        <v/>
      </c>
      <c r="CZ77" s="621" t="str">
        <f aca="false">IF(E77=$DB$5,W77,IF(F77=$DB$5,Z77,""))</f>
        <v/>
      </c>
      <c r="DA77" s="622" t="str">
        <f aca="false">IF(E77=$DB$5,X77,IF(F77=$DB$5,AA77,""))</f>
        <v/>
      </c>
      <c r="DB77" s="623" t="str">
        <f aca="false">IF(DA77="","",1)</f>
        <v/>
      </c>
      <c r="DD77" s="620" t="str">
        <f aca="false">IF(E77=$DG$5,V77,IF(F77=$DG$5,Y77,""))</f>
        <v/>
      </c>
      <c r="DE77" s="621" t="str">
        <f aca="false">IF(E77=$DG$5,W77,IF(F77=$DG$5,Z77,""))</f>
        <v/>
      </c>
      <c r="DF77" s="622" t="str">
        <f aca="false">IF(E77=$DG$5,X77,IF(F77=$DG$5,AA77,""))</f>
        <v/>
      </c>
      <c r="DG77" s="623" t="str">
        <f aca="false">IF(DF77="","",1)</f>
        <v/>
      </c>
      <c r="DI77" s="620" t="str">
        <f aca="false">IF(E77=$DL$5,V77,IF(F77=$DL$5,Y77,""))</f>
        <v/>
      </c>
      <c r="DJ77" s="621" t="str">
        <f aca="false">IF(E77=$DL$5,W77,IF(F77=$DL$5,Z77,""))</f>
        <v/>
      </c>
      <c r="DK77" s="622" t="str">
        <f aca="false">IF(E77=$DL$5,X77,IF(F77=$DL$5,AA77,""))</f>
        <v/>
      </c>
      <c r="DL77" s="623" t="str">
        <f aca="false">IF(DK77="","",1)</f>
        <v/>
      </c>
      <c r="DP77" s="620" t="str">
        <f aca="false">IF(J77=$DS$5,AE77,IF(K77=$DS$5,AH77,""))</f>
        <v/>
      </c>
      <c r="DQ77" s="621" t="str">
        <f aca="false">IF(J77=$DS$5,AF77,IF(K77=$DS$5,AI77,""))</f>
        <v/>
      </c>
      <c r="DR77" s="622" t="str">
        <f aca="false">IF(J77=$DS$5,AG77,IF(K77=$DS$5,AJ77,""))</f>
        <v/>
      </c>
      <c r="DS77" s="623" t="str">
        <f aca="false">IF(DR77="","",1)</f>
        <v/>
      </c>
      <c r="DT77" s="245"/>
      <c r="DU77" s="620" t="str">
        <f aca="false">IF(J77=$DX$5,AE77,IF(K77=$DX$5,AH77,""))</f>
        <v/>
      </c>
      <c r="DV77" s="621" t="str">
        <f aca="false">IF(J77=DX$5,AF77,IF(K77=DX$5,AI77,""))</f>
        <v/>
      </c>
      <c r="DW77" s="622" t="str">
        <f aca="false">IF(J77=DX$5,AG77,IF(K77=DX$5,AJ77,""))</f>
        <v/>
      </c>
      <c r="DX77" s="623" t="str">
        <f aca="false">IF(DW77="","",1)</f>
        <v/>
      </c>
      <c r="DY77" s="245"/>
      <c r="DZ77" s="620" t="str">
        <f aca="false">IF(J77=EC$5,AE77,IF(K77=EC$5,AH77,""))</f>
        <v/>
      </c>
      <c r="EA77" s="621" t="str">
        <f aca="false">IF(J77=EC$5,AF77,IF(K77=EC$5,AI77,""))</f>
        <v/>
      </c>
      <c r="EB77" s="622" t="str">
        <f aca="false">IF(J77=EC$5,AG77,IF(K77=EC$5,AJ77,""))</f>
        <v/>
      </c>
      <c r="EC77" s="623" t="str">
        <f aca="false">IF(EB77="","",1)</f>
        <v/>
      </c>
      <c r="ED77" s="245"/>
      <c r="EE77" s="620" t="str">
        <f aca="false">IF(J77=EH$5,AE77,IF(K77=EH$5,AH77,""))</f>
        <v/>
      </c>
      <c r="EF77" s="621" t="str">
        <f aca="false">IF(J77=EH$5,AF77,IF(K77=EH$5,AI77,""))</f>
        <v/>
      </c>
      <c r="EG77" s="622" t="str">
        <f aca="false">IF(J77=EH$5,AG77,IF(K77=EH$5,AJ77,""))</f>
        <v/>
      </c>
      <c r="EH77" s="623" t="str">
        <f aca="false">IF(EG77="","",1)</f>
        <v/>
      </c>
      <c r="EI77" s="245"/>
      <c r="EJ77" s="620" t="str">
        <f aca="false">IF(J77=EM$5,AE77,IF(K77=EM$5,AH77,""))</f>
        <v/>
      </c>
      <c r="EK77" s="621" t="str">
        <f aca="false">IF(J77=EM$5,AF77,IF(K77=EM$5,AI77,""))</f>
        <v/>
      </c>
      <c r="EL77" s="622" t="str">
        <f aca="false">IF(J77=EM$5,AG77,IF(K77=EM$5,AJ77,""))</f>
        <v/>
      </c>
      <c r="EM77" s="623" t="str">
        <f aca="false">IF(EL77="","",1)</f>
        <v/>
      </c>
      <c r="EN77" s="245"/>
      <c r="EO77" s="620" t="str">
        <f aca="false">IF(J77=ER$5,AE77,IF(K77=ER$5,AH77,""))</f>
        <v/>
      </c>
      <c r="EP77" s="621" t="str">
        <f aca="false">IF(J77=ER$5,AF77,IF(K77=ER$5,AI77,""))</f>
        <v/>
      </c>
      <c r="EQ77" s="622" t="str">
        <f aca="false">IF(J77=ER$5,AG77,IF(K77=ER$5,AJ77,""))</f>
        <v/>
      </c>
      <c r="ER77" s="623" t="str">
        <f aca="false">IF(EQ77="","",1)</f>
        <v/>
      </c>
      <c r="ES77" s="245"/>
      <c r="ET77" s="620" t="str">
        <f aca="false">IF(J77=EW$5,AE77,IF(K77=EW$5,AH77,""))</f>
        <v/>
      </c>
      <c r="EU77" s="621" t="str">
        <f aca="false">IF(J77=EW$5,AF77,IF(K77=EW$5,AI77,""))</f>
        <v/>
      </c>
      <c r="EV77" s="622" t="str">
        <f aca="false">IF(J77=EW$5,AG77,IF(K77=EW$5,AJ77,""))</f>
        <v/>
      </c>
      <c r="EW77" s="623" t="str">
        <f aca="false">IF(EV77="","",1)</f>
        <v/>
      </c>
      <c r="EX77" s="245"/>
      <c r="EY77" s="620" t="str">
        <f aca="false">IF(J77=FB$5,AE77,IF(K77=FB$5,AH77,""))</f>
        <v/>
      </c>
      <c r="EZ77" s="621" t="str">
        <f aca="false">IF(J77=FB$5,AF77,IF(K77=FB$5,AI77,""))</f>
        <v/>
      </c>
      <c r="FA77" s="622" t="str">
        <f aca="false">IF(J77=FB$5,AG77,IF(K77=FB$5,AJ77,""))</f>
        <v/>
      </c>
      <c r="FB77" s="623" t="str">
        <f aca="false">IF(FA77="","",1)</f>
        <v/>
      </c>
      <c r="FD77" s="620" t="str">
        <f aca="false">IF(J77=FG$5,AE77,IF(K77=FG$5,AH77,""))</f>
        <v/>
      </c>
      <c r="FE77" s="621" t="str">
        <f aca="false">IF(J77=FG$5,AF77,IF(K77=FG$5,AI77,""))</f>
        <v/>
      </c>
      <c r="FF77" s="622" t="str">
        <f aca="false">IF(J77=FG$5,AG77,IF(K77=FG$5,AJ77,""))</f>
        <v/>
      </c>
      <c r="FG77" s="623" t="str">
        <f aca="false">IF(FF77="","",1)</f>
        <v/>
      </c>
      <c r="FI77" s="620" t="str">
        <f aca="false">IF(J77=FL$5,AE77,IF(K77=FL$5,AH77,""))</f>
        <v/>
      </c>
      <c r="FJ77" s="621" t="str">
        <f aca="false">IF(J77=FL$5,AF77,IF(K77=FL$5,AI77,""))</f>
        <v/>
      </c>
      <c r="FK77" s="622" t="str">
        <f aca="false">IF(J77=FL$5,AG77,IF(K77=FL$5,AJ77,""))</f>
        <v/>
      </c>
      <c r="FL77" s="623" t="str">
        <f aca="false">IF(FK77="","",1)</f>
        <v/>
      </c>
      <c r="FN77" s="620" t="str">
        <f aca="false">IF(J77=FQ$5,AE77,IF(K77=FQ$5,AH77,""))</f>
        <v/>
      </c>
      <c r="FO77" s="621" t="str">
        <f aca="false">IF(J77=FQ$5,AF77,IF(K77=FQ$5,AI77,""))</f>
        <v/>
      </c>
      <c r="FP77" s="622" t="str">
        <f aca="false">IF(J77=FQ$5,AG77,IF(K77=FQ$5,AJ77,""))</f>
        <v/>
      </c>
      <c r="FQ77" s="623" t="str">
        <f aca="false">IF(FP77="","",1)</f>
        <v/>
      </c>
      <c r="FS77" s="620" t="str">
        <f aca="false">IF(J77=FV$5,AE77,IF(K77=FV$5,AH77,""))</f>
        <v/>
      </c>
      <c r="FT77" s="621" t="str">
        <f aca="false">IF(J77=FV$5,AF77,IF(K77=FV$5,AI77,""))</f>
        <v/>
      </c>
      <c r="FU77" s="622" t="str">
        <f aca="false">IF(J77=FV$5,AG77,IF(K77=FV$5,AJ77,""))</f>
        <v/>
      </c>
      <c r="FV77" s="623" t="str">
        <f aca="false">IF(FU77="","",1)</f>
        <v/>
      </c>
      <c r="FX77" s="620" t="str">
        <f aca="false">IF(J77=GA$5,AE77,IF(K77=GA$5,AH77,""))</f>
        <v/>
      </c>
      <c r="FY77" s="621" t="str">
        <f aca="false">IF(J77=GA$5,AF77,IF(K77=GA$5,AI77,""))</f>
        <v/>
      </c>
      <c r="FZ77" s="622" t="str">
        <f aca="false">IF(J77=GA$5,AG77,IF(K77=GA$5,AJ77,""))</f>
        <v/>
      </c>
      <c r="GA77" s="623" t="str">
        <f aca="false">IF(FZ77="","",1)</f>
        <v/>
      </c>
      <c r="GC77" s="620" t="str">
        <f aca="false">IF(J77=GF$5,AE77,IF(K77=GF$5,AH77,""))</f>
        <v/>
      </c>
      <c r="GD77" s="621" t="str">
        <f aca="false">IF(J77=GF$5,AF77,IF(K77=GF$5,AI77,""))</f>
        <v/>
      </c>
      <c r="GE77" s="622" t="str">
        <f aca="false">IF(J77=GF$5,AG77,IF(K77=GF$5,AJ77,""))</f>
        <v/>
      </c>
      <c r="GF77" s="623" t="str">
        <f aca="false">IF(GE77="","",1)</f>
        <v/>
      </c>
      <c r="GH77" s="620" t="str">
        <f aca="false">IF(J77=GK$5,AE77,IF(K77=GK$5,AH77,""))</f>
        <v/>
      </c>
      <c r="GI77" s="621" t="str">
        <f aca="false">IF(J77=GK$5,AF77,IF(K77=GK$5,AI77,""))</f>
        <v/>
      </c>
      <c r="GJ77" s="622" t="str">
        <f aca="false">IF(J77=GK$5,AG77,IF(K77=GK$5,AJ77,""))</f>
        <v/>
      </c>
      <c r="GK77" s="623" t="str">
        <f aca="false">IF(GJ77="","",1)</f>
        <v/>
      </c>
      <c r="GM77" s="620" t="str">
        <f aca="false">IF(J77=GP$5,AE77,IF(K77=GP$5,AH77,""))</f>
        <v/>
      </c>
      <c r="GN77" s="621" t="str">
        <f aca="false">IF(J77=GP$5,AF77,IF(K77=GP$5,AI77,""))</f>
        <v/>
      </c>
      <c r="GO77" s="622" t="str">
        <f aca="false">IF(J77=GP$5,AG77,IF(K77=GP$5,AJ77,""))</f>
        <v/>
      </c>
      <c r="GP77" s="623" t="str">
        <f aca="false">IF(GO77="","",1)</f>
        <v/>
      </c>
    </row>
    <row r="78" customFormat="false" ht="12.75" hidden="false" customHeight="false" outlineLevel="0" collapsed="false">
      <c r="C78" s="626"/>
      <c r="D78" s="627"/>
      <c r="E78" s="628"/>
      <c r="F78" s="629"/>
      <c r="G78" s="611" t="str">
        <f aca="false">IF(D78="","",IF(OR(D78&amp;E78=D77&amp;E77,D78&amp;E78=D77&amp;F77,D78&amp;F78=D77&amp;E77,D78&amp;F78=D77&amp;F77),"F","G"))</f>
        <v/>
      </c>
      <c r="H78" s="626"/>
      <c r="I78" s="627"/>
      <c r="J78" s="628"/>
      <c r="K78" s="629"/>
      <c r="L78" s="611" t="str">
        <f aca="false">IF(I78="","",IF(OR(I78&amp;J78=I77&amp;J77,I78&amp;J78=I77&amp;K77,I78&amp;K78=I77&amp;J77,I78&amp;K78=I77&amp;K77),"F","G"))</f>
        <v/>
      </c>
      <c r="M78" s="627"/>
      <c r="O78" s="0" t="str">
        <f aca="false">IF(C78="","",IF(OR(VLOOKUP(E78,Erfassung!$C$17:$V$48,17,FALSE())=TRUE(),VLOOKUP(F78,Erfassung!$C$17:$V$48,17,FALSE())=TRUE()),0,1))</f>
        <v/>
      </c>
      <c r="P78" s="0" t="str">
        <f aca="false">IF(C78="","",IF(OR(VLOOKUP(J78,Erfassung!$D$17:$V$48,16,FALSE())=TRUE(),VLOOKUP(K78,Erfassung!$D$17:$V$48,16,FALSE())=TRUE()),0,1))</f>
        <v/>
      </c>
      <c r="Q78" s="245" t="str">
        <f aca="false">IF(C78="","",IF($Q$4=1,1,IF(OR(VLOOKUP(E78,Erfassung!$C$17:$V$48,19,FALSE())=TRUE(),VLOOKUP(F78,Erfassung!$C$17:$V$48,19,FALSE())=TRUE(),VLOOKUP(E78,Erfassung!$C$17:$V$48,20,FALSE())=TRUE(),VLOOKUP(F78,Erfassung!$C$17:$V$48,20,FALSE())=TRUE()),0,1)))</f>
        <v/>
      </c>
      <c r="R78" s="0" t="str">
        <f aca="false">IF(C78="","",IF($Q$4=1,1,IF(OR(VLOOKUP(J78,Erfassung!$D$17:$V$48,18,FALSE())=TRUE(),VLOOKUP(K78,Erfassung!$D$17:$V$48,18,FALSE())=TRUE(),VLOOKUP(J78,Erfassung!$D$17:$V$48,19,FALSE())=TRUE(),VLOOKUP(K78,Erfassung!$D$17:$V$48,19,FALSE())=TRUE()),0,1)))</f>
        <v/>
      </c>
      <c r="T78" s="612" t="str">
        <f aca="false">IF(O78=0,"",IF(Q78=0,"",IF(C78="","",IF(VLOOKUP(C78,Spielpläne!$D$8:$K$341,6,FALSE())="","",VLOOKUP(C78,Spielpläne!$D$8:$K$341,6,FALSE())))))</f>
        <v/>
      </c>
      <c r="U78" s="613" t="str">
        <f aca="false">IF(O78=0,"",IF(Q78=0,"",IF(C78="","",IF(VLOOKUP(C78,Spielpläne!$D$8:$K$341,8,FALSE())="","",VLOOKUP(C78,Spielpläne!$D$8:$K$341,8,FALSE())))))</f>
        <v/>
      </c>
      <c r="V78" s="614" t="str">
        <f aca="false">IF(T78="x",0,IF(T78="?","",T78))</f>
        <v/>
      </c>
      <c r="W78" s="615" t="str">
        <f aca="false">IF(U78="x",5,IF(U78="?","",U78))</f>
        <v/>
      </c>
      <c r="X78" s="616" t="str">
        <f aca="false">IF(W78="","",IF(V78&gt;W78,3,IF(V78=W78,1,0)))</f>
        <v/>
      </c>
      <c r="Y78" s="617" t="str">
        <f aca="false">IF(U78="","",IF(U78="x",0,IF(U78="?","",U78)))</f>
        <v/>
      </c>
      <c r="Z78" s="618" t="str">
        <f aca="false">IF(T78="","",IF(T78="x",5,IF(T78="?","",T78)))</f>
        <v/>
      </c>
      <c r="AA78" s="619" t="str">
        <f aca="false">IF(Z78="","",IF(Y78&gt;Z78,3,IF(Y78=Z78,1,0)))</f>
        <v/>
      </c>
      <c r="AC78" s="612" t="str">
        <f aca="false">IF(P78=0,"",IF(R78=0,"",IF(H78="","",IF(VLOOKUP(H78,Spielpläne!$N$8:$U$341,6,FALSE())="","",VLOOKUP(H78,Spielpläne!$N$8:$U$341,6,FALSE())))))</f>
        <v/>
      </c>
      <c r="AD78" s="613" t="str">
        <f aca="false">IF(P78=0,"",IF(R78=0,"",IF(H78="","",IF(VLOOKUP(H78,Spielpläne!$N$8:$U$341,8,FALSE())="","",VLOOKUP(H78,Spielpläne!$N$8:$U$341,8,FALSE())))))</f>
        <v/>
      </c>
      <c r="AE78" s="614" t="str">
        <f aca="false">IF(AC78="x",0,IF(AC78="?","",AC78))</f>
        <v/>
      </c>
      <c r="AF78" s="615" t="str">
        <f aca="false">IF(AD78="x",5,IF(AD78="?","",AD78))</f>
        <v/>
      </c>
      <c r="AG78" s="616" t="str">
        <f aca="false">IF(AF78="","",IF(AE78&gt;AF78,3,IF(AE78=AF78,1,0)))</f>
        <v/>
      </c>
      <c r="AH78" s="617" t="str">
        <f aca="false">IF(AD78="","",IF(AD78="x",0,IF(AD78="?","",AD78)))</f>
        <v/>
      </c>
      <c r="AI78" s="618" t="str">
        <f aca="false">IF(AC78="","",IF(AC78="x",5,IF(AC78="?","",AC78)))</f>
        <v/>
      </c>
      <c r="AJ78" s="619" t="str">
        <f aca="false">IF(AI78="","",IF(AH78&gt;AI78,3,IF(AH78=AI78,1,0)))</f>
        <v/>
      </c>
      <c r="AL78" s="620" t="str">
        <f aca="false">IF(E78=$AO$5,V78,IF(F78=$AO$5,Y78,""))</f>
        <v/>
      </c>
      <c r="AM78" s="621" t="str">
        <f aca="false">IF(E78=$AO$5,W78,IF(F78=$AO$5,Z78,""))</f>
        <v/>
      </c>
      <c r="AN78" s="622" t="str">
        <f aca="false">IF(E78=$AO$5,X78,IF(F78=$AO$5,AA78,""))</f>
        <v/>
      </c>
      <c r="AO78" s="623" t="str">
        <f aca="false">IF(AN78="","",1)</f>
        <v/>
      </c>
      <c r="AQ78" s="620" t="str">
        <f aca="false">IF(E78=$AT$5,V78,IF(F78=$AT$5,Y78,""))</f>
        <v/>
      </c>
      <c r="AR78" s="621" t="str">
        <f aca="false">IF(E78=$AT$5,W78,IF(F78=$AT$5,Z78,""))</f>
        <v/>
      </c>
      <c r="AS78" s="622" t="str">
        <f aca="false">IF(E78=$AT$5,X78,IF(F78=$AT$5,AA78,""))</f>
        <v/>
      </c>
      <c r="AT78" s="623" t="str">
        <f aca="false">IF(AS78="","",1)</f>
        <v/>
      </c>
      <c r="AV78" s="620" t="str">
        <f aca="false">IF(E78=$AY$5,V78,IF(F78=$AY$5,Y78,""))</f>
        <v/>
      </c>
      <c r="AW78" s="621" t="str">
        <f aca="false">IF(E78=$AY$5,W78,IF(F78=$AY$5,Z78,""))</f>
        <v/>
      </c>
      <c r="AX78" s="622" t="str">
        <f aca="false">IF(E78=$AY$5,X78,IF(F78=$AY$5,AA78,""))</f>
        <v/>
      </c>
      <c r="AY78" s="623" t="str">
        <f aca="false">IF(AX78="","",1)</f>
        <v/>
      </c>
      <c r="BA78" s="620" t="str">
        <f aca="false">IF(E78=$BD$5,V78,IF(F78=$BD$5,Y78,""))</f>
        <v/>
      </c>
      <c r="BB78" s="621" t="str">
        <f aca="false">IF(E78=$BD$5,W78,IF(F78=$BD$5,Z78,""))</f>
        <v/>
      </c>
      <c r="BC78" s="622" t="str">
        <f aca="false">IF(E78=$BD$5,X78,IF(F78=$BD$5,AA78,""))</f>
        <v/>
      </c>
      <c r="BD78" s="623" t="str">
        <f aca="false">IF(BC78="","",1)</f>
        <v/>
      </c>
      <c r="BF78" s="620" t="str">
        <f aca="false">IF(E78=$BI$5,V78,IF(F78=$BI$5,Y78,""))</f>
        <v/>
      </c>
      <c r="BG78" s="621" t="str">
        <f aca="false">IF(E78=$BI$5,W78,IF(F78=$BI$5,Z78,""))</f>
        <v/>
      </c>
      <c r="BH78" s="622" t="str">
        <f aca="false">IF(E78=$BI$5,X78,IF(F78=$BI$5,AA78,""))</f>
        <v/>
      </c>
      <c r="BI78" s="623" t="str">
        <f aca="false">IF(BH78="","",1)</f>
        <v/>
      </c>
      <c r="BK78" s="620" t="str">
        <f aca="false">IF(E78=$BN$5,V78,IF(F78=$BN$5,Y78,""))</f>
        <v/>
      </c>
      <c r="BL78" s="621" t="str">
        <f aca="false">IF(E78=$BN$5,W78,IF(F78=$BN$5,Z78,""))</f>
        <v/>
      </c>
      <c r="BM78" s="622" t="str">
        <f aca="false">IF(E78=$BN$5,X78,IF(F78=$BN$5,AA78,""))</f>
        <v/>
      </c>
      <c r="BN78" s="623" t="str">
        <f aca="false">IF(BM78="","",1)</f>
        <v/>
      </c>
      <c r="BP78" s="620" t="str">
        <f aca="false">IF(E78=$BS$5,V78,IF(F78=$BS$5,Y78,""))</f>
        <v/>
      </c>
      <c r="BQ78" s="621" t="str">
        <f aca="false">IF(E78=$BS$5,W78,IF(F78=$BS$5,Z78,""))</f>
        <v/>
      </c>
      <c r="BR78" s="622" t="str">
        <f aca="false">IF(E78=$BS$5,X78,IF(F78=$BS$5,AA78,""))</f>
        <v/>
      </c>
      <c r="BS78" s="623" t="str">
        <f aca="false">IF(BR78="","",1)</f>
        <v/>
      </c>
      <c r="BU78" s="620" t="str">
        <f aca="false">IF(E78=$BX$5,V78,IF(F78=$BX$5,Y78,""))</f>
        <v/>
      </c>
      <c r="BV78" s="621" t="str">
        <f aca="false">IF(E78=$BX$5,W78,IF(F78=$BX$5,Z78,""))</f>
        <v/>
      </c>
      <c r="BW78" s="622" t="str">
        <f aca="false">IF(E78=$BX$5,X78,IF(F78=$BX$5,AA78,""))</f>
        <v/>
      </c>
      <c r="BX78" s="623" t="str">
        <f aca="false">IF(BW78="","",1)</f>
        <v/>
      </c>
      <c r="BZ78" s="620" t="str">
        <f aca="false">IF(E78=$CC$5,V78,IF(F78=$CC$5,Y78,""))</f>
        <v/>
      </c>
      <c r="CA78" s="621" t="str">
        <f aca="false">IF(E78=$CC$5,W78,IF(F78=$CC$5,Z78,""))</f>
        <v/>
      </c>
      <c r="CB78" s="622" t="str">
        <f aca="false">IF(E78=$CC$5,X78,IF(F78=$CC$5,AA78,""))</f>
        <v/>
      </c>
      <c r="CC78" s="623" t="str">
        <f aca="false">IF(CB78="","",1)</f>
        <v/>
      </c>
      <c r="CE78" s="620" t="str">
        <f aca="false">IF(E78=$CH$5,V78,IF(F78=$CH$5,Y78,""))</f>
        <v/>
      </c>
      <c r="CF78" s="621" t="str">
        <f aca="false">IF(E78=$CH$5,W78,IF(F78=$CH$5,Z78,""))</f>
        <v/>
      </c>
      <c r="CG78" s="622" t="str">
        <f aca="false">IF(E78=$CH$5,X78,IF(F78=$CH$5,AA78,""))</f>
        <v/>
      </c>
      <c r="CH78" s="623" t="str">
        <f aca="false">IF(CG78="","",1)</f>
        <v/>
      </c>
      <c r="CJ78" s="620" t="str">
        <f aca="false">IF(E78=$CM$5,V78,IF(F78=$CM$5,Y78,""))</f>
        <v/>
      </c>
      <c r="CK78" s="621" t="str">
        <f aca="false">IF(E78=$CM$5,W78,IF(F78=$CM$5,Z78,""))</f>
        <v/>
      </c>
      <c r="CL78" s="622" t="str">
        <f aca="false">IF(E78=$CM$5,X78,IF(F78=$CM$5,AA78,""))</f>
        <v/>
      </c>
      <c r="CM78" s="623" t="str">
        <f aca="false">IF(CL78="","",1)</f>
        <v/>
      </c>
      <c r="CO78" s="620" t="str">
        <f aca="false">IF(E78=$CR$5,V78,IF(F78=$CR$5,Y78,""))</f>
        <v/>
      </c>
      <c r="CP78" s="621" t="str">
        <f aca="false">IF(E78=$CR$5,W78,IF(F78=$CR$5,Z78,""))</f>
        <v/>
      </c>
      <c r="CQ78" s="622" t="str">
        <f aca="false">IF(E78=$CR$5,X78,IF(F78=$CR$5,AA78,""))</f>
        <v/>
      </c>
      <c r="CR78" s="623" t="str">
        <f aca="false">IF(CQ78="","",1)</f>
        <v/>
      </c>
      <c r="CT78" s="620" t="str">
        <f aca="false">IF(E78=$CW$5,V78,IF(F78=$CW$5,Y78,""))</f>
        <v/>
      </c>
      <c r="CU78" s="621" t="str">
        <f aca="false">IF(E78=$CW$5,W78,IF(F78=$CW$5,Z78,""))</f>
        <v/>
      </c>
      <c r="CV78" s="622" t="str">
        <f aca="false">IF(E78=$CW$5,X78,IF(F78=$CW$5,AA78,""))</f>
        <v/>
      </c>
      <c r="CW78" s="623" t="str">
        <f aca="false">IF(CV78="","",1)</f>
        <v/>
      </c>
      <c r="CY78" s="620" t="str">
        <f aca="false">IF(E78=$DB$5,V78,IF(F78=$DB$5,Y78,""))</f>
        <v/>
      </c>
      <c r="CZ78" s="621" t="str">
        <f aca="false">IF(E78=$DB$5,W78,IF(F78=$DB$5,Z78,""))</f>
        <v/>
      </c>
      <c r="DA78" s="622" t="str">
        <f aca="false">IF(E78=$DB$5,X78,IF(F78=$DB$5,AA78,""))</f>
        <v/>
      </c>
      <c r="DB78" s="623" t="str">
        <f aca="false">IF(DA78="","",1)</f>
        <v/>
      </c>
      <c r="DD78" s="620" t="str">
        <f aca="false">IF(E78=$DG$5,V78,IF(F78=$DG$5,Y78,""))</f>
        <v/>
      </c>
      <c r="DE78" s="621" t="str">
        <f aca="false">IF(E78=$DG$5,W78,IF(F78=$DG$5,Z78,""))</f>
        <v/>
      </c>
      <c r="DF78" s="622" t="str">
        <f aca="false">IF(E78=$DG$5,X78,IF(F78=$DG$5,AA78,""))</f>
        <v/>
      </c>
      <c r="DG78" s="623" t="str">
        <f aca="false">IF(DF78="","",1)</f>
        <v/>
      </c>
      <c r="DI78" s="620" t="str">
        <f aca="false">IF(E78=$DL$5,V78,IF(F78=$DL$5,Y78,""))</f>
        <v/>
      </c>
      <c r="DJ78" s="621" t="str">
        <f aca="false">IF(E78=$DL$5,W78,IF(F78=$DL$5,Z78,""))</f>
        <v/>
      </c>
      <c r="DK78" s="622" t="str">
        <f aca="false">IF(E78=$DL$5,X78,IF(F78=$DL$5,AA78,""))</f>
        <v/>
      </c>
      <c r="DL78" s="623" t="str">
        <f aca="false">IF(DK78="","",1)</f>
        <v/>
      </c>
      <c r="DP78" s="620" t="str">
        <f aca="false">IF(J78=$DS$5,AE78,IF(K78=$DS$5,AH78,""))</f>
        <v/>
      </c>
      <c r="DQ78" s="621" t="str">
        <f aca="false">IF(J78=$DS$5,AF78,IF(K78=$DS$5,AI78,""))</f>
        <v/>
      </c>
      <c r="DR78" s="622" t="str">
        <f aca="false">IF(J78=$DS$5,AG78,IF(K78=$DS$5,AJ78,""))</f>
        <v/>
      </c>
      <c r="DS78" s="623" t="str">
        <f aca="false">IF(DR78="","",1)</f>
        <v/>
      </c>
      <c r="DT78" s="245"/>
      <c r="DU78" s="620" t="str">
        <f aca="false">IF(J78=$DX$5,AE78,IF(K78=$DX$5,AH78,""))</f>
        <v/>
      </c>
      <c r="DV78" s="621" t="str">
        <f aca="false">IF(J78=DX$5,AF78,IF(K78=DX$5,AI78,""))</f>
        <v/>
      </c>
      <c r="DW78" s="622" t="str">
        <f aca="false">IF(J78=DX$5,AG78,IF(K78=DX$5,AJ78,""))</f>
        <v/>
      </c>
      <c r="DX78" s="623" t="str">
        <f aca="false">IF(DW78="","",1)</f>
        <v/>
      </c>
      <c r="DY78" s="245"/>
      <c r="DZ78" s="620" t="str">
        <f aca="false">IF(J78=EC$5,AE78,IF(K78=EC$5,AH78,""))</f>
        <v/>
      </c>
      <c r="EA78" s="621" t="str">
        <f aca="false">IF(J78=EC$5,AF78,IF(K78=EC$5,AI78,""))</f>
        <v/>
      </c>
      <c r="EB78" s="622" t="str">
        <f aca="false">IF(J78=EC$5,AG78,IF(K78=EC$5,AJ78,""))</f>
        <v/>
      </c>
      <c r="EC78" s="623" t="str">
        <f aca="false">IF(EB78="","",1)</f>
        <v/>
      </c>
      <c r="ED78" s="245"/>
      <c r="EE78" s="620" t="str">
        <f aca="false">IF(J78=EH$5,AE78,IF(K78=EH$5,AH78,""))</f>
        <v/>
      </c>
      <c r="EF78" s="621" t="str">
        <f aca="false">IF(J78=EH$5,AF78,IF(K78=EH$5,AI78,""))</f>
        <v/>
      </c>
      <c r="EG78" s="622" t="str">
        <f aca="false">IF(J78=EH$5,AG78,IF(K78=EH$5,AJ78,""))</f>
        <v/>
      </c>
      <c r="EH78" s="623" t="str">
        <f aca="false">IF(EG78="","",1)</f>
        <v/>
      </c>
      <c r="EI78" s="245"/>
      <c r="EJ78" s="620" t="str">
        <f aca="false">IF(J78=EM$5,AE78,IF(K78=EM$5,AH78,""))</f>
        <v/>
      </c>
      <c r="EK78" s="621" t="str">
        <f aca="false">IF(J78=EM$5,AF78,IF(K78=EM$5,AI78,""))</f>
        <v/>
      </c>
      <c r="EL78" s="622" t="str">
        <f aca="false">IF(J78=EM$5,AG78,IF(K78=EM$5,AJ78,""))</f>
        <v/>
      </c>
      <c r="EM78" s="623" t="str">
        <f aca="false">IF(EL78="","",1)</f>
        <v/>
      </c>
      <c r="EN78" s="245"/>
      <c r="EO78" s="620" t="str">
        <f aca="false">IF(J78=ER$5,AE78,IF(K78=ER$5,AH78,""))</f>
        <v/>
      </c>
      <c r="EP78" s="621" t="str">
        <f aca="false">IF(J78=ER$5,AF78,IF(K78=ER$5,AI78,""))</f>
        <v/>
      </c>
      <c r="EQ78" s="622" t="str">
        <f aca="false">IF(J78=ER$5,AG78,IF(K78=ER$5,AJ78,""))</f>
        <v/>
      </c>
      <c r="ER78" s="623" t="str">
        <f aca="false">IF(EQ78="","",1)</f>
        <v/>
      </c>
      <c r="ES78" s="245"/>
      <c r="ET78" s="620" t="str">
        <f aca="false">IF(J78=EW$5,AE78,IF(K78=EW$5,AH78,""))</f>
        <v/>
      </c>
      <c r="EU78" s="621" t="str">
        <f aca="false">IF(J78=EW$5,AF78,IF(K78=EW$5,AI78,""))</f>
        <v/>
      </c>
      <c r="EV78" s="622" t="str">
        <f aca="false">IF(J78=EW$5,AG78,IF(K78=EW$5,AJ78,""))</f>
        <v/>
      </c>
      <c r="EW78" s="623" t="str">
        <f aca="false">IF(EV78="","",1)</f>
        <v/>
      </c>
      <c r="EX78" s="245"/>
      <c r="EY78" s="620" t="str">
        <f aca="false">IF(J78=FB$5,AE78,IF(K78=FB$5,AH78,""))</f>
        <v/>
      </c>
      <c r="EZ78" s="621" t="str">
        <f aca="false">IF(J78=FB$5,AF78,IF(K78=FB$5,AI78,""))</f>
        <v/>
      </c>
      <c r="FA78" s="622" t="str">
        <f aca="false">IF(J78=FB$5,AG78,IF(K78=FB$5,AJ78,""))</f>
        <v/>
      </c>
      <c r="FB78" s="623" t="str">
        <f aca="false">IF(FA78="","",1)</f>
        <v/>
      </c>
      <c r="FD78" s="620" t="str">
        <f aca="false">IF(J78=FG$5,AE78,IF(K78=FG$5,AH78,""))</f>
        <v/>
      </c>
      <c r="FE78" s="621" t="str">
        <f aca="false">IF(J78=FG$5,AF78,IF(K78=FG$5,AI78,""))</f>
        <v/>
      </c>
      <c r="FF78" s="622" t="str">
        <f aca="false">IF(J78=FG$5,AG78,IF(K78=FG$5,AJ78,""))</f>
        <v/>
      </c>
      <c r="FG78" s="623" t="str">
        <f aca="false">IF(FF78="","",1)</f>
        <v/>
      </c>
      <c r="FI78" s="620" t="str">
        <f aca="false">IF(J78=FL$5,AE78,IF(K78=FL$5,AH78,""))</f>
        <v/>
      </c>
      <c r="FJ78" s="621" t="str">
        <f aca="false">IF(J78=FL$5,AF78,IF(K78=FL$5,AI78,""))</f>
        <v/>
      </c>
      <c r="FK78" s="622" t="str">
        <f aca="false">IF(J78=FL$5,AG78,IF(K78=FL$5,AJ78,""))</f>
        <v/>
      </c>
      <c r="FL78" s="623" t="str">
        <f aca="false">IF(FK78="","",1)</f>
        <v/>
      </c>
      <c r="FN78" s="620" t="str">
        <f aca="false">IF(J78=FQ$5,AE78,IF(K78=FQ$5,AH78,""))</f>
        <v/>
      </c>
      <c r="FO78" s="621" t="str">
        <f aca="false">IF(J78=FQ$5,AF78,IF(K78=FQ$5,AI78,""))</f>
        <v/>
      </c>
      <c r="FP78" s="622" t="str">
        <f aca="false">IF(J78=FQ$5,AG78,IF(K78=FQ$5,AJ78,""))</f>
        <v/>
      </c>
      <c r="FQ78" s="623" t="str">
        <f aca="false">IF(FP78="","",1)</f>
        <v/>
      </c>
      <c r="FS78" s="620" t="str">
        <f aca="false">IF(J78=FV$5,AE78,IF(K78=FV$5,AH78,""))</f>
        <v/>
      </c>
      <c r="FT78" s="621" t="str">
        <f aca="false">IF(J78=FV$5,AF78,IF(K78=FV$5,AI78,""))</f>
        <v/>
      </c>
      <c r="FU78" s="622" t="str">
        <f aca="false">IF(J78=FV$5,AG78,IF(K78=FV$5,AJ78,""))</f>
        <v/>
      </c>
      <c r="FV78" s="623" t="str">
        <f aca="false">IF(FU78="","",1)</f>
        <v/>
      </c>
      <c r="FX78" s="620" t="str">
        <f aca="false">IF(J78=GA$5,AE78,IF(K78=GA$5,AH78,""))</f>
        <v/>
      </c>
      <c r="FY78" s="621" t="str">
        <f aca="false">IF(J78=GA$5,AF78,IF(K78=GA$5,AI78,""))</f>
        <v/>
      </c>
      <c r="FZ78" s="622" t="str">
        <f aca="false">IF(J78=GA$5,AG78,IF(K78=GA$5,AJ78,""))</f>
        <v/>
      </c>
      <c r="GA78" s="623" t="str">
        <f aca="false">IF(FZ78="","",1)</f>
        <v/>
      </c>
      <c r="GC78" s="620" t="str">
        <f aca="false">IF(J78=GF$5,AE78,IF(K78=GF$5,AH78,""))</f>
        <v/>
      </c>
      <c r="GD78" s="621" t="str">
        <f aca="false">IF(J78=GF$5,AF78,IF(K78=GF$5,AI78,""))</f>
        <v/>
      </c>
      <c r="GE78" s="622" t="str">
        <f aca="false">IF(J78=GF$5,AG78,IF(K78=GF$5,AJ78,""))</f>
        <v/>
      </c>
      <c r="GF78" s="623" t="str">
        <f aca="false">IF(GE78="","",1)</f>
        <v/>
      </c>
      <c r="GH78" s="620" t="str">
        <f aca="false">IF(J78=GK$5,AE78,IF(K78=GK$5,AH78,""))</f>
        <v/>
      </c>
      <c r="GI78" s="621" t="str">
        <f aca="false">IF(J78=GK$5,AF78,IF(K78=GK$5,AI78,""))</f>
        <v/>
      </c>
      <c r="GJ78" s="622" t="str">
        <f aca="false">IF(J78=GK$5,AG78,IF(K78=GK$5,AJ78,""))</f>
        <v/>
      </c>
      <c r="GK78" s="623" t="str">
        <f aca="false">IF(GJ78="","",1)</f>
        <v/>
      </c>
      <c r="GM78" s="620" t="str">
        <f aca="false">IF(J78=GP$5,AE78,IF(K78=GP$5,AH78,""))</f>
        <v/>
      </c>
      <c r="GN78" s="621" t="str">
        <f aca="false">IF(J78=GP$5,AF78,IF(K78=GP$5,AI78,""))</f>
        <v/>
      </c>
      <c r="GO78" s="622" t="str">
        <f aca="false">IF(J78=GP$5,AG78,IF(K78=GP$5,AJ78,""))</f>
        <v/>
      </c>
      <c r="GP78" s="623" t="str">
        <f aca="false">IF(GO78="","",1)</f>
        <v/>
      </c>
    </row>
    <row r="79" customFormat="false" ht="12.75" hidden="false" customHeight="false" outlineLevel="0" collapsed="false">
      <c r="C79" s="626"/>
      <c r="D79" s="627"/>
      <c r="E79" s="628"/>
      <c r="F79" s="629"/>
      <c r="G79" s="611" t="str">
        <f aca="false">IF(D79="","",IF(OR(D79&amp;E79=D78&amp;E78,D79&amp;E79=D78&amp;F78,D79&amp;F79=D78&amp;E78,D79&amp;F79=D78&amp;F78),"F","G"))</f>
        <v/>
      </c>
      <c r="H79" s="626"/>
      <c r="I79" s="627"/>
      <c r="J79" s="628"/>
      <c r="K79" s="629"/>
      <c r="L79" s="611" t="str">
        <f aca="false">IF(I79="","",IF(OR(I79&amp;J79=I78&amp;J78,I79&amp;J79=I78&amp;K78,I79&amp;K79=I78&amp;J78,I79&amp;K79=I78&amp;K78),"F","G"))</f>
        <v/>
      </c>
      <c r="M79" s="627"/>
      <c r="O79" s="0" t="str">
        <f aca="false">IF(C79="","",IF(OR(VLOOKUP(E79,Erfassung!$C$17:$V$48,17,FALSE())=TRUE(),VLOOKUP(F79,Erfassung!$C$17:$V$48,17,FALSE())=TRUE()),0,1))</f>
        <v/>
      </c>
      <c r="P79" s="0" t="str">
        <f aca="false">IF(C79="","",IF(OR(VLOOKUP(J79,Erfassung!$D$17:$V$48,16,FALSE())=TRUE(),VLOOKUP(K79,Erfassung!$D$17:$V$48,16,FALSE())=TRUE()),0,1))</f>
        <v/>
      </c>
      <c r="Q79" s="245" t="str">
        <f aca="false">IF(C79="","",IF($Q$4=1,1,IF(OR(VLOOKUP(E79,Erfassung!$C$17:$V$48,19,FALSE())=TRUE(),VLOOKUP(F79,Erfassung!$C$17:$V$48,19,FALSE())=TRUE(),VLOOKUP(E79,Erfassung!$C$17:$V$48,20,FALSE())=TRUE(),VLOOKUP(F79,Erfassung!$C$17:$V$48,20,FALSE())=TRUE()),0,1)))</f>
        <v/>
      </c>
      <c r="R79" s="0" t="str">
        <f aca="false">IF(C79="","",IF($Q$4=1,1,IF(OR(VLOOKUP(J79,Erfassung!$D$17:$V$48,18,FALSE())=TRUE(),VLOOKUP(K79,Erfassung!$D$17:$V$48,18,FALSE())=TRUE(),VLOOKUP(J79,Erfassung!$D$17:$V$48,19,FALSE())=TRUE(),VLOOKUP(K79,Erfassung!$D$17:$V$48,19,FALSE())=TRUE()),0,1)))</f>
        <v/>
      </c>
      <c r="T79" s="612" t="str">
        <f aca="false">IF(O79=0,"",IF(Q79=0,"",IF(C79="","",IF(VLOOKUP(C79,Spielpläne!$D$8:$K$341,6,FALSE())="","",VLOOKUP(C79,Spielpläne!$D$8:$K$341,6,FALSE())))))</f>
        <v/>
      </c>
      <c r="U79" s="613" t="str">
        <f aca="false">IF(O79=0,"",IF(Q79=0,"",IF(C79="","",IF(VLOOKUP(C79,Spielpläne!$D$8:$K$341,8,FALSE())="","",VLOOKUP(C79,Spielpläne!$D$8:$K$341,8,FALSE())))))</f>
        <v/>
      </c>
      <c r="V79" s="614" t="str">
        <f aca="false">IF(T79="x",0,IF(T79="?","",T79))</f>
        <v/>
      </c>
      <c r="W79" s="615" t="str">
        <f aca="false">IF(U79="x",5,IF(U79="?","",U79))</f>
        <v/>
      </c>
      <c r="X79" s="616" t="str">
        <f aca="false">IF(W79="","",IF(V79&gt;W79,3,IF(V79=W79,1,0)))</f>
        <v/>
      </c>
      <c r="Y79" s="617" t="str">
        <f aca="false">IF(U79="","",IF(U79="x",0,IF(U79="?","",U79)))</f>
        <v/>
      </c>
      <c r="Z79" s="618" t="str">
        <f aca="false">IF(T79="","",IF(T79="x",5,IF(T79="?","",T79)))</f>
        <v/>
      </c>
      <c r="AA79" s="619" t="str">
        <f aca="false">IF(Z79="","",IF(Y79&gt;Z79,3,IF(Y79=Z79,1,0)))</f>
        <v/>
      </c>
      <c r="AC79" s="612" t="str">
        <f aca="false">IF(P79=0,"",IF(R79=0,"",IF(H79="","",IF(VLOOKUP(H79,Spielpläne!$N$8:$U$341,6,FALSE())="","",VLOOKUP(H79,Spielpläne!$N$8:$U$341,6,FALSE())))))</f>
        <v/>
      </c>
      <c r="AD79" s="613" t="str">
        <f aca="false">IF(P79=0,"",IF(R79=0,"",IF(H79="","",IF(VLOOKUP(H79,Spielpläne!$N$8:$U$341,8,FALSE())="","",VLOOKUP(H79,Spielpläne!$N$8:$U$341,8,FALSE())))))</f>
        <v/>
      </c>
      <c r="AE79" s="614" t="str">
        <f aca="false">IF(AC79="x",0,IF(AC79="?","",AC79))</f>
        <v/>
      </c>
      <c r="AF79" s="615" t="str">
        <f aca="false">IF(AD79="x",5,IF(AD79="?","",AD79))</f>
        <v/>
      </c>
      <c r="AG79" s="616" t="str">
        <f aca="false">IF(AF79="","",IF(AE79&gt;AF79,3,IF(AE79=AF79,1,0)))</f>
        <v/>
      </c>
      <c r="AH79" s="617" t="str">
        <f aca="false">IF(AD79="","",IF(AD79="x",0,IF(AD79="?","",AD79)))</f>
        <v/>
      </c>
      <c r="AI79" s="618" t="str">
        <f aca="false">IF(AC79="","",IF(AC79="x",5,IF(AC79="?","",AC79)))</f>
        <v/>
      </c>
      <c r="AJ79" s="619" t="str">
        <f aca="false">IF(AI79="","",IF(AH79&gt;AI79,3,IF(AH79=AI79,1,0)))</f>
        <v/>
      </c>
      <c r="AL79" s="620" t="str">
        <f aca="false">IF(E79=$AO$5,V79,IF(F79=$AO$5,Y79,""))</f>
        <v/>
      </c>
      <c r="AM79" s="621" t="str">
        <f aca="false">IF(E79=$AO$5,W79,IF(F79=$AO$5,Z79,""))</f>
        <v/>
      </c>
      <c r="AN79" s="622" t="str">
        <f aca="false">IF(E79=$AO$5,X79,IF(F79=$AO$5,AA79,""))</f>
        <v/>
      </c>
      <c r="AO79" s="623" t="str">
        <f aca="false">IF(AN79="","",1)</f>
        <v/>
      </c>
      <c r="AQ79" s="620" t="str">
        <f aca="false">IF(E79=$AT$5,V79,IF(F79=$AT$5,Y79,""))</f>
        <v/>
      </c>
      <c r="AR79" s="621" t="str">
        <f aca="false">IF(E79=$AT$5,W79,IF(F79=$AT$5,Z79,""))</f>
        <v/>
      </c>
      <c r="AS79" s="622" t="str">
        <f aca="false">IF(E79=$AT$5,X79,IF(F79=$AT$5,AA79,""))</f>
        <v/>
      </c>
      <c r="AT79" s="623" t="str">
        <f aca="false">IF(AS79="","",1)</f>
        <v/>
      </c>
      <c r="AV79" s="620" t="str">
        <f aca="false">IF(E79=$AY$5,V79,IF(F79=$AY$5,Y79,""))</f>
        <v/>
      </c>
      <c r="AW79" s="621" t="str">
        <f aca="false">IF(E79=$AY$5,W79,IF(F79=$AY$5,Z79,""))</f>
        <v/>
      </c>
      <c r="AX79" s="622" t="str">
        <f aca="false">IF(E79=$AY$5,X79,IF(F79=$AY$5,AA79,""))</f>
        <v/>
      </c>
      <c r="AY79" s="623" t="str">
        <f aca="false">IF(AX79="","",1)</f>
        <v/>
      </c>
      <c r="BA79" s="620" t="str">
        <f aca="false">IF(E79=$BD$5,V79,IF(F79=$BD$5,Y79,""))</f>
        <v/>
      </c>
      <c r="BB79" s="621" t="str">
        <f aca="false">IF(E79=$BD$5,W79,IF(F79=$BD$5,Z79,""))</f>
        <v/>
      </c>
      <c r="BC79" s="622" t="str">
        <f aca="false">IF(E79=$BD$5,X79,IF(F79=$BD$5,AA79,""))</f>
        <v/>
      </c>
      <c r="BD79" s="623" t="str">
        <f aca="false">IF(BC79="","",1)</f>
        <v/>
      </c>
      <c r="BF79" s="620" t="str">
        <f aca="false">IF(E79=$BI$5,V79,IF(F79=$BI$5,Y79,""))</f>
        <v/>
      </c>
      <c r="BG79" s="621" t="str">
        <f aca="false">IF(E79=$BI$5,W79,IF(F79=$BI$5,Z79,""))</f>
        <v/>
      </c>
      <c r="BH79" s="622" t="str">
        <f aca="false">IF(E79=$BI$5,X79,IF(F79=$BI$5,AA79,""))</f>
        <v/>
      </c>
      <c r="BI79" s="623" t="str">
        <f aca="false">IF(BH79="","",1)</f>
        <v/>
      </c>
      <c r="BK79" s="620" t="str">
        <f aca="false">IF(E79=$BN$5,V79,IF(F79=$BN$5,Y79,""))</f>
        <v/>
      </c>
      <c r="BL79" s="621" t="str">
        <f aca="false">IF(E79=$BN$5,W79,IF(F79=$BN$5,Z79,""))</f>
        <v/>
      </c>
      <c r="BM79" s="622" t="str">
        <f aca="false">IF(E79=$BN$5,X79,IF(F79=$BN$5,AA79,""))</f>
        <v/>
      </c>
      <c r="BN79" s="623" t="str">
        <f aca="false">IF(BM79="","",1)</f>
        <v/>
      </c>
      <c r="BP79" s="620" t="str">
        <f aca="false">IF(E79=$BS$5,V79,IF(F79=$BS$5,Y79,""))</f>
        <v/>
      </c>
      <c r="BQ79" s="621" t="str">
        <f aca="false">IF(E79=$BS$5,W79,IF(F79=$BS$5,Z79,""))</f>
        <v/>
      </c>
      <c r="BR79" s="622" t="str">
        <f aca="false">IF(E79=$BS$5,X79,IF(F79=$BS$5,AA79,""))</f>
        <v/>
      </c>
      <c r="BS79" s="623" t="str">
        <f aca="false">IF(BR79="","",1)</f>
        <v/>
      </c>
      <c r="BU79" s="620" t="str">
        <f aca="false">IF(E79=$BX$5,V79,IF(F79=$BX$5,Y79,""))</f>
        <v/>
      </c>
      <c r="BV79" s="621" t="str">
        <f aca="false">IF(E79=$BX$5,W79,IF(F79=$BX$5,Z79,""))</f>
        <v/>
      </c>
      <c r="BW79" s="622" t="str">
        <f aca="false">IF(E79=$BX$5,X79,IF(F79=$BX$5,AA79,""))</f>
        <v/>
      </c>
      <c r="BX79" s="623" t="str">
        <f aca="false">IF(BW79="","",1)</f>
        <v/>
      </c>
      <c r="BZ79" s="620" t="str">
        <f aca="false">IF(E79=$CC$5,V79,IF(F79=$CC$5,Y79,""))</f>
        <v/>
      </c>
      <c r="CA79" s="621" t="str">
        <f aca="false">IF(E79=$CC$5,W79,IF(F79=$CC$5,Z79,""))</f>
        <v/>
      </c>
      <c r="CB79" s="622" t="str">
        <f aca="false">IF(E79=$CC$5,X79,IF(F79=$CC$5,AA79,""))</f>
        <v/>
      </c>
      <c r="CC79" s="623" t="str">
        <f aca="false">IF(CB79="","",1)</f>
        <v/>
      </c>
      <c r="CE79" s="620" t="str">
        <f aca="false">IF(E79=$CH$5,V79,IF(F79=$CH$5,Y79,""))</f>
        <v/>
      </c>
      <c r="CF79" s="621" t="str">
        <f aca="false">IF(E79=$CH$5,W79,IF(F79=$CH$5,Z79,""))</f>
        <v/>
      </c>
      <c r="CG79" s="622" t="str">
        <f aca="false">IF(E79=$CH$5,X79,IF(F79=$CH$5,AA79,""))</f>
        <v/>
      </c>
      <c r="CH79" s="623" t="str">
        <f aca="false">IF(CG79="","",1)</f>
        <v/>
      </c>
      <c r="CJ79" s="620" t="str">
        <f aca="false">IF(E79=$CM$5,V79,IF(F79=$CM$5,Y79,""))</f>
        <v/>
      </c>
      <c r="CK79" s="621" t="str">
        <f aca="false">IF(E79=$CM$5,W79,IF(F79=$CM$5,Z79,""))</f>
        <v/>
      </c>
      <c r="CL79" s="622" t="str">
        <f aca="false">IF(E79=$CM$5,X79,IF(F79=$CM$5,AA79,""))</f>
        <v/>
      </c>
      <c r="CM79" s="623" t="str">
        <f aca="false">IF(CL79="","",1)</f>
        <v/>
      </c>
      <c r="CO79" s="620" t="str">
        <f aca="false">IF(E79=$CR$5,V79,IF(F79=$CR$5,Y79,""))</f>
        <v/>
      </c>
      <c r="CP79" s="621" t="str">
        <f aca="false">IF(E79=$CR$5,W79,IF(F79=$CR$5,Z79,""))</f>
        <v/>
      </c>
      <c r="CQ79" s="622" t="str">
        <f aca="false">IF(E79=$CR$5,X79,IF(F79=$CR$5,AA79,""))</f>
        <v/>
      </c>
      <c r="CR79" s="623" t="str">
        <f aca="false">IF(CQ79="","",1)</f>
        <v/>
      </c>
      <c r="CT79" s="620" t="str">
        <f aca="false">IF(E79=$CW$5,V79,IF(F79=$CW$5,Y79,""))</f>
        <v/>
      </c>
      <c r="CU79" s="621" t="str">
        <f aca="false">IF(E79=$CW$5,W79,IF(F79=$CW$5,Z79,""))</f>
        <v/>
      </c>
      <c r="CV79" s="622" t="str">
        <f aca="false">IF(E79=$CW$5,X79,IF(F79=$CW$5,AA79,""))</f>
        <v/>
      </c>
      <c r="CW79" s="623" t="str">
        <f aca="false">IF(CV79="","",1)</f>
        <v/>
      </c>
      <c r="CY79" s="620" t="str">
        <f aca="false">IF(E79=$DB$5,V79,IF(F79=$DB$5,Y79,""))</f>
        <v/>
      </c>
      <c r="CZ79" s="621" t="str">
        <f aca="false">IF(E79=$DB$5,W79,IF(F79=$DB$5,Z79,""))</f>
        <v/>
      </c>
      <c r="DA79" s="622" t="str">
        <f aca="false">IF(E79=$DB$5,X79,IF(F79=$DB$5,AA79,""))</f>
        <v/>
      </c>
      <c r="DB79" s="623" t="str">
        <f aca="false">IF(DA79="","",1)</f>
        <v/>
      </c>
      <c r="DD79" s="620" t="str">
        <f aca="false">IF(E79=$DG$5,V79,IF(F79=$DG$5,Y79,""))</f>
        <v/>
      </c>
      <c r="DE79" s="621" t="str">
        <f aca="false">IF(E79=$DG$5,W79,IF(F79=$DG$5,Z79,""))</f>
        <v/>
      </c>
      <c r="DF79" s="622" t="str">
        <f aca="false">IF(E79=$DG$5,X79,IF(F79=$DG$5,AA79,""))</f>
        <v/>
      </c>
      <c r="DG79" s="623" t="str">
        <f aca="false">IF(DF79="","",1)</f>
        <v/>
      </c>
      <c r="DI79" s="620" t="str">
        <f aca="false">IF(E79=$DL$5,V79,IF(F79=$DL$5,Y79,""))</f>
        <v/>
      </c>
      <c r="DJ79" s="621" t="str">
        <f aca="false">IF(E79=$DL$5,W79,IF(F79=$DL$5,Z79,""))</f>
        <v/>
      </c>
      <c r="DK79" s="622" t="str">
        <f aca="false">IF(E79=$DL$5,X79,IF(F79=$DL$5,AA79,""))</f>
        <v/>
      </c>
      <c r="DL79" s="623" t="str">
        <f aca="false">IF(DK79="","",1)</f>
        <v/>
      </c>
      <c r="DP79" s="620" t="str">
        <f aca="false">IF(J79=$DS$5,AE79,IF(K79=$DS$5,AH79,""))</f>
        <v/>
      </c>
      <c r="DQ79" s="621" t="str">
        <f aca="false">IF(J79=$DS$5,AF79,IF(K79=$DS$5,AI79,""))</f>
        <v/>
      </c>
      <c r="DR79" s="622" t="str">
        <f aca="false">IF(J79=$DS$5,AG79,IF(K79=$DS$5,AJ79,""))</f>
        <v/>
      </c>
      <c r="DS79" s="623" t="str">
        <f aca="false">IF(DR79="","",1)</f>
        <v/>
      </c>
      <c r="DT79" s="245"/>
      <c r="DU79" s="620" t="str">
        <f aca="false">IF(J79=$DX$5,AE79,IF(K79=$DX$5,AH79,""))</f>
        <v/>
      </c>
      <c r="DV79" s="621" t="str">
        <f aca="false">IF(J79=DX$5,AF79,IF(K79=DX$5,AI79,""))</f>
        <v/>
      </c>
      <c r="DW79" s="622" t="str">
        <f aca="false">IF(J79=DX$5,AG79,IF(K79=DX$5,AJ79,""))</f>
        <v/>
      </c>
      <c r="DX79" s="623" t="str">
        <f aca="false">IF(DW79="","",1)</f>
        <v/>
      </c>
      <c r="DY79" s="245"/>
      <c r="DZ79" s="620" t="str">
        <f aca="false">IF(J79=EC$5,AE79,IF(K79=EC$5,AH79,""))</f>
        <v/>
      </c>
      <c r="EA79" s="621" t="str">
        <f aca="false">IF(J79=EC$5,AF79,IF(K79=EC$5,AI79,""))</f>
        <v/>
      </c>
      <c r="EB79" s="622" t="str">
        <f aca="false">IF(J79=EC$5,AG79,IF(K79=EC$5,AJ79,""))</f>
        <v/>
      </c>
      <c r="EC79" s="623" t="str">
        <f aca="false">IF(EB79="","",1)</f>
        <v/>
      </c>
      <c r="ED79" s="245"/>
      <c r="EE79" s="620" t="str">
        <f aca="false">IF(J79=EH$5,AE79,IF(K79=EH$5,AH79,""))</f>
        <v/>
      </c>
      <c r="EF79" s="621" t="str">
        <f aca="false">IF(J79=EH$5,AF79,IF(K79=EH$5,AI79,""))</f>
        <v/>
      </c>
      <c r="EG79" s="622" t="str">
        <f aca="false">IF(J79=EH$5,AG79,IF(K79=EH$5,AJ79,""))</f>
        <v/>
      </c>
      <c r="EH79" s="623" t="str">
        <f aca="false">IF(EG79="","",1)</f>
        <v/>
      </c>
      <c r="EI79" s="245"/>
      <c r="EJ79" s="620" t="str">
        <f aca="false">IF(J79=EM$5,AE79,IF(K79=EM$5,AH79,""))</f>
        <v/>
      </c>
      <c r="EK79" s="621" t="str">
        <f aca="false">IF(J79=EM$5,AF79,IF(K79=EM$5,AI79,""))</f>
        <v/>
      </c>
      <c r="EL79" s="622" t="str">
        <f aca="false">IF(J79=EM$5,AG79,IF(K79=EM$5,AJ79,""))</f>
        <v/>
      </c>
      <c r="EM79" s="623" t="str">
        <f aca="false">IF(EL79="","",1)</f>
        <v/>
      </c>
      <c r="EN79" s="245"/>
      <c r="EO79" s="620" t="str">
        <f aca="false">IF(J79=ER$5,AE79,IF(K79=ER$5,AH79,""))</f>
        <v/>
      </c>
      <c r="EP79" s="621" t="str">
        <f aca="false">IF(J79=ER$5,AF79,IF(K79=ER$5,AI79,""))</f>
        <v/>
      </c>
      <c r="EQ79" s="622" t="str">
        <f aca="false">IF(J79=ER$5,AG79,IF(K79=ER$5,AJ79,""))</f>
        <v/>
      </c>
      <c r="ER79" s="623" t="str">
        <f aca="false">IF(EQ79="","",1)</f>
        <v/>
      </c>
      <c r="ES79" s="245"/>
      <c r="ET79" s="620" t="str">
        <f aca="false">IF(J79=EW$5,AE79,IF(K79=EW$5,AH79,""))</f>
        <v/>
      </c>
      <c r="EU79" s="621" t="str">
        <f aca="false">IF(J79=EW$5,AF79,IF(K79=EW$5,AI79,""))</f>
        <v/>
      </c>
      <c r="EV79" s="622" t="str">
        <f aca="false">IF(J79=EW$5,AG79,IF(K79=EW$5,AJ79,""))</f>
        <v/>
      </c>
      <c r="EW79" s="623" t="str">
        <f aca="false">IF(EV79="","",1)</f>
        <v/>
      </c>
      <c r="EX79" s="245"/>
      <c r="EY79" s="620" t="str">
        <f aca="false">IF(J79=FB$5,AE79,IF(K79=FB$5,AH79,""))</f>
        <v/>
      </c>
      <c r="EZ79" s="621" t="str">
        <f aca="false">IF(J79=FB$5,AF79,IF(K79=FB$5,AI79,""))</f>
        <v/>
      </c>
      <c r="FA79" s="622" t="str">
        <f aca="false">IF(J79=FB$5,AG79,IF(K79=FB$5,AJ79,""))</f>
        <v/>
      </c>
      <c r="FB79" s="623" t="str">
        <f aca="false">IF(FA79="","",1)</f>
        <v/>
      </c>
      <c r="FD79" s="620" t="str">
        <f aca="false">IF(J79=FG$5,AE79,IF(K79=FG$5,AH79,""))</f>
        <v/>
      </c>
      <c r="FE79" s="621" t="str">
        <f aca="false">IF(J79=FG$5,AF79,IF(K79=FG$5,AI79,""))</f>
        <v/>
      </c>
      <c r="FF79" s="622" t="str">
        <f aca="false">IF(J79=FG$5,AG79,IF(K79=FG$5,AJ79,""))</f>
        <v/>
      </c>
      <c r="FG79" s="623" t="str">
        <f aca="false">IF(FF79="","",1)</f>
        <v/>
      </c>
      <c r="FI79" s="620" t="str">
        <f aca="false">IF(J79=FL$5,AE79,IF(K79=FL$5,AH79,""))</f>
        <v/>
      </c>
      <c r="FJ79" s="621" t="str">
        <f aca="false">IF(J79=FL$5,AF79,IF(K79=FL$5,AI79,""))</f>
        <v/>
      </c>
      <c r="FK79" s="622" t="str">
        <f aca="false">IF(J79=FL$5,AG79,IF(K79=FL$5,AJ79,""))</f>
        <v/>
      </c>
      <c r="FL79" s="623" t="str">
        <f aca="false">IF(FK79="","",1)</f>
        <v/>
      </c>
      <c r="FN79" s="620" t="str">
        <f aca="false">IF(J79=FQ$5,AE79,IF(K79=FQ$5,AH79,""))</f>
        <v/>
      </c>
      <c r="FO79" s="621" t="str">
        <f aca="false">IF(J79=FQ$5,AF79,IF(K79=FQ$5,AI79,""))</f>
        <v/>
      </c>
      <c r="FP79" s="622" t="str">
        <f aca="false">IF(J79=FQ$5,AG79,IF(K79=FQ$5,AJ79,""))</f>
        <v/>
      </c>
      <c r="FQ79" s="623" t="str">
        <f aca="false">IF(FP79="","",1)</f>
        <v/>
      </c>
      <c r="FS79" s="620" t="str">
        <f aca="false">IF(J79=FV$5,AE79,IF(K79=FV$5,AH79,""))</f>
        <v/>
      </c>
      <c r="FT79" s="621" t="str">
        <f aca="false">IF(J79=FV$5,AF79,IF(K79=FV$5,AI79,""))</f>
        <v/>
      </c>
      <c r="FU79" s="622" t="str">
        <f aca="false">IF(J79=FV$5,AG79,IF(K79=FV$5,AJ79,""))</f>
        <v/>
      </c>
      <c r="FV79" s="623" t="str">
        <f aca="false">IF(FU79="","",1)</f>
        <v/>
      </c>
      <c r="FX79" s="620" t="str">
        <f aca="false">IF(J79=GA$5,AE79,IF(K79=GA$5,AH79,""))</f>
        <v/>
      </c>
      <c r="FY79" s="621" t="str">
        <f aca="false">IF(J79=GA$5,AF79,IF(K79=GA$5,AI79,""))</f>
        <v/>
      </c>
      <c r="FZ79" s="622" t="str">
        <f aca="false">IF(J79=GA$5,AG79,IF(K79=GA$5,AJ79,""))</f>
        <v/>
      </c>
      <c r="GA79" s="623" t="str">
        <f aca="false">IF(FZ79="","",1)</f>
        <v/>
      </c>
      <c r="GC79" s="620" t="str">
        <f aca="false">IF(J79=GF$5,AE79,IF(K79=GF$5,AH79,""))</f>
        <v/>
      </c>
      <c r="GD79" s="621" t="str">
        <f aca="false">IF(J79=GF$5,AF79,IF(K79=GF$5,AI79,""))</f>
        <v/>
      </c>
      <c r="GE79" s="622" t="str">
        <f aca="false">IF(J79=GF$5,AG79,IF(K79=GF$5,AJ79,""))</f>
        <v/>
      </c>
      <c r="GF79" s="623" t="str">
        <f aca="false">IF(GE79="","",1)</f>
        <v/>
      </c>
      <c r="GH79" s="620" t="str">
        <f aca="false">IF(J79=GK$5,AE79,IF(K79=GK$5,AH79,""))</f>
        <v/>
      </c>
      <c r="GI79" s="621" t="str">
        <f aca="false">IF(J79=GK$5,AF79,IF(K79=GK$5,AI79,""))</f>
        <v/>
      </c>
      <c r="GJ79" s="622" t="str">
        <f aca="false">IF(J79=GK$5,AG79,IF(K79=GK$5,AJ79,""))</f>
        <v/>
      </c>
      <c r="GK79" s="623" t="str">
        <f aca="false">IF(GJ79="","",1)</f>
        <v/>
      </c>
      <c r="GM79" s="620" t="str">
        <f aca="false">IF(J79=GP$5,AE79,IF(K79=GP$5,AH79,""))</f>
        <v/>
      </c>
      <c r="GN79" s="621" t="str">
        <f aca="false">IF(J79=GP$5,AF79,IF(K79=GP$5,AI79,""))</f>
        <v/>
      </c>
      <c r="GO79" s="622" t="str">
        <f aca="false">IF(J79=GP$5,AG79,IF(K79=GP$5,AJ79,""))</f>
        <v/>
      </c>
      <c r="GP79" s="623" t="str">
        <f aca="false">IF(GO79="","",1)</f>
        <v/>
      </c>
    </row>
    <row r="80" customFormat="false" ht="12.75" hidden="false" customHeight="false" outlineLevel="0" collapsed="false">
      <c r="C80" s="626"/>
      <c r="D80" s="627"/>
      <c r="E80" s="628"/>
      <c r="F80" s="629"/>
      <c r="G80" s="611" t="str">
        <f aca="false">IF(D80="","",IF(OR(D80&amp;E80=D79&amp;E79,D80&amp;E80=D79&amp;F79,D80&amp;F80=D79&amp;E79,D80&amp;F80=D79&amp;F79),"F","G"))</f>
        <v/>
      </c>
      <c r="H80" s="626"/>
      <c r="I80" s="627"/>
      <c r="J80" s="628"/>
      <c r="K80" s="629"/>
      <c r="L80" s="611" t="str">
        <f aca="false">IF(I80="","",IF(OR(I80&amp;J80=I79&amp;J79,I80&amp;J80=I79&amp;K79,I80&amp;K80=I79&amp;J79,I80&amp;K80=I79&amp;K79),"F","G"))</f>
        <v/>
      </c>
      <c r="M80" s="627"/>
      <c r="O80" s="0" t="str">
        <f aca="false">IF(C80="","",IF(OR(VLOOKUP(E80,Erfassung!$C$17:$V$48,17,FALSE())=TRUE(),VLOOKUP(F80,Erfassung!$C$17:$V$48,17,FALSE())=TRUE()),0,1))</f>
        <v/>
      </c>
      <c r="P80" s="0" t="str">
        <f aca="false">IF(C80="","",IF(OR(VLOOKUP(J80,Erfassung!$D$17:$V$48,16,FALSE())=TRUE(),VLOOKUP(K80,Erfassung!$D$17:$V$48,16,FALSE())=TRUE()),0,1))</f>
        <v/>
      </c>
      <c r="Q80" s="245" t="str">
        <f aca="false">IF(C80="","",IF($Q$4=1,1,IF(OR(VLOOKUP(E80,Erfassung!$C$17:$V$48,19,FALSE())=TRUE(),VLOOKUP(F80,Erfassung!$C$17:$V$48,19,FALSE())=TRUE(),VLOOKUP(E80,Erfassung!$C$17:$V$48,20,FALSE())=TRUE(),VLOOKUP(F80,Erfassung!$C$17:$V$48,20,FALSE())=TRUE()),0,1)))</f>
        <v/>
      </c>
      <c r="R80" s="0" t="str">
        <f aca="false">IF(C80="","",IF($Q$4=1,1,IF(OR(VLOOKUP(J80,Erfassung!$D$17:$V$48,18,FALSE())=TRUE(),VLOOKUP(K80,Erfassung!$D$17:$V$48,18,FALSE())=TRUE(),VLOOKUP(J80,Erfassung!$D$17:$V$48,19,FALSE())=TRUE(),VLOOKUP(K80,Erfassung!$D$17:$V$48,19,FALSE())=TRUE()),0,1)))</f>
        <v/>
      </c>
      <c r="T80" s="612" t="str">
        <f aca="false">IF(O80=0,"",IF(Q80=0,"",IF(C80="","",IF(VLOOKUP(C80,Spielpläne!$D$8:$K$341,6,FALSE())="","",VLOOKUP(C80,Spielpläne!$D$8:$K$341,6,FALSE())))))</f>
        <v/>
      </c>
      <c r="U80" s="613" t="str">
        <f aca="false">IF(O80=0,"",IF(Q80=0,"",IF(C80="","",IF(VLOOKUP(C80,Spielpläne!$D$8:$K$341,8,FALSE())="","",VLOOKUP(C80,Spielpläne!$D$8:$K$341,8,FALSE())))))</f>
        <v/>
      </c>
      <c r="V80" s="614" t="str">
        <f aca="false">IF(T80="x",0,IF(T80="?","",T80))</f>
        <v/>
      </c>
      <c r="W80" s="615" t="str">
        <f aca="false">IF(U80="x",5,IF(U80="?","",U80))</f>
        <v/>
      </c>
      <c r="X80" s="616" t="str">
        <f aca="false">IF(W80="","",IF(V80&gt;W80,3,IF(V80=W80,1,0)))</f>
        <v/>
      </c>
      <c r="Y80" s="617" t="str">
        <f aca="false">IF(U80="","",IF(U80="x",0,IF(U80="?","",U80)))</f>
        <v/>
      </c>
      <c r="Z80" s="618" t="str">
        <f aca="false">IF(T80="","",IF(T80="x",5,IF(T80="?","",T80)))</f>
        <v/>
      </c>
      <c r="AA80" s="619" t="str">
        <f aca="false">IF(Z80="","",IF(Y80&gt;Z80,3,IF(Y80=Z80,1,0)))</f>
        <v/>
      </c>
      <c r="AC80" s="612" t="str">
        <f aca="false">IF(P80=0,"",IF(R80=0,"",IF(H80="","",IF(VLOOKUP(H80,Spielpläne!$N$8:$U$341,6,FALSE())="","",VLOOKUP(H80,Spielpläne!$N$8:$U$341,6,FALSE())))))</f>
        <v/>
      </c>
      <c r="AD80" s="613" t="str">
        <f aca="false">IF(P80=0,"",IF(R80=0,"",IF(H80="","",IF(VLOOKUP(H80,Spielpläne!$N$8:$U$341,8,FALSE())="","",VLOOKUP(H80,Spielpläne!$N$8:$U$341,8,FALSE())))))</f>
        <v/>
      </c>
      <c r="AE80" s="614" t="str">
        <f aca="false">IF(AC80="x",0,IF(AC80="?","",AC80))</f>
        <v/>
      </c>
      <c r="AF80" s="615" t="str">
        <f aca="false">IF(AD80="x",5,IF(AD80="?","",AD80))</f>
        <v/>
      </c>
      <c r="AG80" s="616" t="str">
        <f aca="false">IF(AF80="","",IF(AE80&gt;AF80,3,IF(AE80=AF80,1,0)))</f>
        <v/>
      </c>
      <c r="AH80" s="617" t="str">
        <f aca="false">IF(AD80="","",IF(AD80="x",0,IF(AD80="?","",AD80)))</f>
        <v/>
      </c>
      <c r="AI80" s="618" t="str">
        <f aca="false">IF(AC80="","",IF(AC80="x",5,IF(AC80="?","",AC80)))</f>
        <v/>
      </c>
      <c r="AJ80" s="619" t="str">
        <f aca="false">IF(AI80="","",IF(AH80&gt;AI80,3,IF(AH80=AI80,1,0)))</f>
        <v/>
      </c>
      <c r="AL80" s="620" t="str">
        <f aca="false">IF(E80=$AO$5,V80,IF(F80=$AO$5,Y80,""))</f>
        <v/>
      </c>
      <c r="AM80" s="621" t="str">
        <f aca="false">IF(E80=$AO$5,W80,IF(F80=$AO$5,Z80,""))</f>
        <v/>
      </c>
      <c r="AN80" s="622" t="str">
        <f aca="false">IF(E80=$AO$5,X80,IF(F80=$AO$5,AA80,""))</f>
        <v/>
      </c>
      <c r="AO80" s="623" t="str">
        <f aca="false">IF(AN80="","",1)</f>
        <v/>
      </c>
      <c r="AQ80" s="620" t="str">
        <f aca="false">IF(E80=$AT$5,V80,IF(F80=$AT$5,Y80,""))</f>
        <v/>
      </c>
      <c r="AR80" s="621" t="str">
        <f aca="false">IF(E80=$AT$5,W80,IF(F80=$AT$5,Z80,""))</f>
        <v/>
      </c>
      <c r="AS80" s="622" t="str">
        <f aca="false">IF(E80=$AT$5,X80,IF(F80=$AT$5,AA80,""))</f>
        <v/>
      </c>
      <c r="AT80" s="623" t="str">
        <f aca="false">IF(AS80="","",1)</f>
        <v/>
      </c>
      <c r="AV80" s="620" t="str">
        <f aca="false">IF(E80=$AY$5,V80,IF(F80=$AY$5,Y80,""))</f>
        <v/>
      </c>
      <c r="AW80" s="621" t="str">
        <f aca="false">IF(E80=$AY$5,W80,IF(F80=$AY$5,Z80,""))</f>
        <v/>
      </c>
      <c r="AX80" s="622" t="str">
        <f aca="false">IF(E80=$AY$5,X80,IF(F80=$AY$5,AA80,""))</f>
        <v/>
      </c>
      <c r="AY80" s="623" t="str">
        <f aca="false">IF(AX80="","",1)</f>
        <v/>
      </c>
      <c r="BA80" s="620" t="str">
        <f aca="false">IF(E80=$BD$5,V80,IF(F80=$BD$5,Y80,""))</f>
        <v/>
      </c>
      <c r="BB80" s="621" t="str">
        <f aca="false">IF(E80=$BD$5,W80,IF(F80=$BD$5,Z80,""))</f>
        <v/>
      </c>
      <c r="BC80" s="622" t="str">
        <f aca="false">IF(E80=$BD$5,X80,IF(F80=$BD$5,AA80,""))</f>
        <v/>
      </c>
      <c r="BD80" s="623" t="str">
        <f aca="false">IF(BC80="","",1)</f>
        <v/>
      </c>
      <c r="BF80" s="620" t="str">
        <f aca="false">IF(E80=$BI$5,V80,IF(F80=$BI$5,Y80,""))</f>
        <v/>
      </c>
      <c r="BG80" s="621" t="str">
        <f aca="false">IF(E80=$BI$5,W80,IF(F80=$BI$5,Z80,""))</f>
        <v/>
      </c>
      <c r="BH80" s="622" t="str">
        <f aca="false">IF(E80=$BI$5,X80,IF(F80=$BI$5,AA80,""))</f>
        <v/>
      </c>
      <c r="BI80" s="623" t="str">
        <f aca="false">IF(BH80="","",1)</f>
        <v/>
      </c>
      <c r="BK80" s="620" t="str">
        <f aca="false">IF(E80=$BN$5,V80,IF(F80=$BN$5,Y80,""))</f>
        <v/>
      </c>
      <c r="BL80" s="621" t="str">
        <f aca="false">IF(E80=$BN$5,W80,IF(F80=$BN$5,Z80,""))</f>
        <v/>
      </c>
      <c r="BM80" s="622" t="str">
        <f aca="false">IF(E80=$BN$5,X80,IF(F80=$BN$5,AA80,""))</f>
        <v/>
      </c>
      <c r="BN80" s="623" t="str">
        <f aca="false">IF(BM80="","",1)</f>
        <v/>
      </c>
      <c r="BP80" s="620" t="str">
        <f aca="false">IF(E80=$BS$5,V80,IF(F80=$BS$5,Y80,""))</f>
        <v/>
      </c>
      <c r="BQ80" s="621" t="str">
        <f aca="false">IF(E80=$BS$5,W80,IF(F80=$BS$5,Z80,""))</f>
        <v/>
      </c>
      <c r="BR80" s="622" t="str">
        <f aca="false">IF(E80=$BS$5,X80,IF(F80=$BS$5,AA80,""))</f>
        <v/>
      </c>
      <c r="BS80" s="623" t="str">
        <f aca="false">IF(BR80="","",1)</f>
        <v/>
      </c>
      <c r="BU80" s="620" t="str">
        <f aca="false">IF(E80=$BX$5,V80,IF(F80=$BX$5,Y80,""))</f>
        <v/>
      </c>
      <c r="BV80" s="621" t="str">
        <f aca="false">IF(E80=$BX$5,W80,IF(F80=$BX$5,Z80,""))</f>
        <v/>
      </c>
      <c r="BW80" s="622" t="str">
        <f aca="false">IF(E80=$BX$5,X80,IF(F80=$BX$5,AA80,""))</f>
        <v/>
      </c>
      <c r="BX80" s="623" t="str">
        <f aca="false">IF(BW80="","",1)</f>
        <v/>
      </c>
      <c r="BZ80" s="620" t="str">
        <f aca="false">IF(E80=$CC$5,V80,IF(F80=$CC$5,Y80,""))</f>
        <v/>
      </c>
      <c r="CA80" s="621" t="str">
        <f aca="false">IF(E80=$CC$5,W80,IF(F80=$CC$5,Z80,""))</f>
        <v/>
      </c>
      <c r="CB80" s="622" t="str">
        <f aca="false">IF(E80=$CC$5,X80,IF(F80=$CC$5,AA80,""))</f>
        <v/>
      </c>
      <c r="CC80" s="623" t="str">
        <f aca="false">IF(CB80="","",1)</f>
        <v/>
      </c>
      <c r="CE80" s="620" t="str">
        <f aca="false">IF(E80=$CH$5,V80,IF(F80=$CH$5,Y80,""))</f>
        <v/>
      </c>
      <c r="CF80" s="621" t="str">
        <f aca="false">IF(E80=$CH$5,W80,IF(F80=$CH$5,Z80,""))</f>
        <v/>
      </c>
      <c r="CG80" s="622" t="str">
        <f aca="false">IF(E80=$CH$5,X80,IF(F80=$CH$5,AA80,""))</f>
        <v/>
      </c>
      <c r="CH80" s="623" t="str">
        <f aca="false">IF(CG80="","",1)</f>
        <v/>
      </c>
      <c r="CJ80" s="620" t="str">
        <f aca="false">IF(E80=$CM$5,V80,IF(F80=$CM$5,Y80,""))</f>
        <v/>
      </c>
      <c r="CK80" s="621" t="str">
        <f aca="false">IF(E80=$CM$5,W80,IF(F80=$CM$5,Z80,""))</f>
        <v/>
      </c>
      <c r="CL80" s="622" t="str">
        <f aca="false">IF(E80=$CM$5,X80,IF(F80=$CM$5,AA80,""))</f>
        <v/>
      </c>
      <c r="CM80" s="623" t="str">
        <f aca="false">IF(CL80="","",1)</f>
        <v/>
      </c>
      <c r="CO80" s="620" t="str">
        <f aca="false">IF(E80=$CR$5,V80,IF(F80=$CR$5,Y80,""))</f>
        <v/>
      </c>
      <c r="CP80" s="621" t="str">
        <f aca="false">IF(E80=$CR$5,W80,IF(F80=$CR$5,Z80,""))</f>
        <v/>
      </c>
      <c r="CQ80" s="622" t="str">
        <f aca="false">IF(E80=$CR$5,X80,IF(F80=$CR$5,AA80,""))</f>
        <v/>
      </c>
      <c r="CR80" s="623" t="str">
        <f aca="false">IF(CQ80="","",1)</f>
        <v/>
      </c>
      <c r="CT80" s="620" t="str">
        <f aca="false">IF(E80=$CW$5,V80,IF(F80=$CW$5,Y80,""))</f>
        <v/>
      </c>
      <c r="CU80" s="621" t="str">
        <f aca="false">IF(E80=$CW$5,W80,IF(F80=$CW$5,Z80,""))</f>
        <v/>
      </c>
      <c r="CV80" s="622" t="str">
        <f aca="false">IF(E80=$CW$5,X80,IF(F80=$CW$5,AA80,""))</f>
        <v/>
      </c>
      <c r="CW80" s="623" t="str">
        <f aca="false">IF(CV80="","",1)</f>
        <v/>
      </c>
      <c r="CY80" s="620" t="str">
        <f aca="false">IF(E80=$DB$5,V80,IF(F80=$DB$5,Y80,""))</f>
        <v/>
      </c>
      <c r="CZ80" s="621" t="str">
        <f aca="false">IF(E80=$DB$5,W80,IF(F80=$DB$5,Z80,""))</f>
        <v/>
      </c>
      <c r="DA80" s="622" t="str">
        <f aca="false">IF(E80=$DB$5,X80,IF(F80=$DB$5,AA80,""))</f>
        <v/>
      </c>
      <c r="DB80" s="623" t="str">
        <f aca="false">IF(DA80="","",1)</f>
        <v/>
      </c>
      <c r="DD80" s="620" t="str">
        <f aca="false">IF(E80=$DG$5,V80,IF(F80=$DG$5,Y80,""))</f>
        <v/>
      </c>
      <c r="DE80" s="621" t="str">
        <f aca="false">IF(E80=$DG$5,W80,IF(F80=$DG$5,Z80,""))</f>
        <v/>
      </c>
      <c r="DF80" s="622" t="str">
        <f aca="false">IF(E80=$DG$5,X80,IF(F80=$DG$5,AA80,""))</f>
        <v/>
      </c>
      <c r="DG80" s="623" t="str">
        <f aca="false">IF(DF80="","",1)</f>
        <v/>
      </c>
      <c r="DI80" s="620" t="str">
        <f aca="false">IF(E80=$DL$5,V80,IF(F80=$DL$5,Y80,""))</f>
        <v/>
      </c>
      <c r="DJ80" s="621" t="str">
        <f aca="false">IF(E80=$DL$5,W80,IF(F80=$DL$5,Z80,""))</f>
        <v/>
      </c>
      <c r="DK80" s="622" t="str">
        <f aca="false">IF(E80=$DL$5,X80,IF(F80=$DL$5,AA80,""))</f>
        <v/>
      </c>
      <c r="DL80" s="623" t="str">
        <f aca="false">IF(DK80="","",1)</f>
        <v/>
      </c>
      <c r="DP80" s="620" t="str">
        <f aca="false">IF(J80=$DS$5,AE80,IF(K80=$DS$5,AH80,""))</f>
        <v/>
      </c>
      <c r="DQ80" s="621" t="str">
        <f aca="false">IF(J80=$DS$5,AF80,IF(K80=$DS$5,AI80,""))</f>
        <v/>
      </c>
      <c r="DR80" s="622" t="str">
        <f aca="false">IF(J80=$DS$5,AG80,IF(K80=$DS$5,AJ80,""))</f>
        <v/>
      </c>
      <c r="DS80" s="623" t="str">
        <f aca="false">IF(DR80="","",1)</f>
        <v/>
      </c>
      <c r="DT80" s="245"/>
      <c r="DU80" s="620" t="str">
        <f aca="false">IF(J80=$DX$5,AE80,IF(K80=$DX$5,AH80,""))</f>
        <v/>
      </c>
      <c r="DV80" s="621" t="str">
        <f aca="false">IF(J80=DX$5,AF80,IF(K80=DX$5,AI80,""))</f>
        <v/>
      </c>
      <c r="DW80" s="622" t="str">
        <f aca="false">IF(J80=DX$5,AG80,IF(K80=DX$5,AJ80,""))</f>
        <v/>
      </c>
      <c r="DX80" s="623" t="str">
        <f aca="false">IF(DW80="","",1)</f>
        <v/>
      </c>
      <c r="DY80" s="245"/>
      <c r="DZ80" s="620" t="str">
        <f aca="false">IF(J80=EC$5,AE80,IF(K80=EC$5,AH80,""))</f>
        <v/>
      </c>
      <c r="EA80" s="621" t="str">
        <f aca="false">IF(J80=EC$5,AF80,IF(K80=EC$5,AI80,""))</f>
        <v/>
      </c>
      <c r="EB80" s="622" t="str">
        <f aca="false">IF(J80=EC$5,AG80,IF(K80=EC$5,AJ80,""))</f>
        <v/>
      </c>
      <c r="EC80" s="623" t="str">
        <f aca="false">IF(EB80="","",1)</f>
        <v/>
      </c>
      <c r="ED80" s="245"/>
      <c r="EE80" s="620" t="str">
        <f aca="false">IF(J80=EH$5,AE80,IF(K80=EH$5,AH80,""))</f>
        <v/>
      </c>
      <c r="EF80" s="621" t="str">
        <f aca="false">IF(J80=EH$5,AF80,IF(K80=EH$5,AI80,""))</f>
        <v/>
      </c>
      <c r="EG80" s="622" t="str">
        <f aca="false">IF(J80=EH$5,AG80,IF(K80=EH$5,AJ80,""))</f>
        <v/>
      </c>
      <c r="EH80" s="623" t="str">
        <f aca="false">IF(EG80="","",1)</f>
        <v/>
      </c>
      <c r="EI80" s="245"/>
      <c r="EJ80" s="620" t="str">
        <f aca="false">IF(J80=EM$5,AE80,IF(K80=EM$5,AH80,""))</f>
        <v/>
      </c>
      <c r="EK80" s="621" t="str">
        <f aca="false">IF(J80=EM$5,AF80,IF(K80=EM$5,AI80,""))</f>
        <v/>
      </c>
      <c r="EL80" s="622" t="str">
        <f aca="false">IF(J80=EM$5,AG80,IF(K80=EM$5,AJ80,""))</f>
        <v/>
      </c>
      <c r="EM80" s="623" t="str">
        <f aca="false">IF(EL80="","",1)</f>
        <v/>
      </c>
      <c r="EN80" s="245"/>
      <c r="EO80" s="620" t="str">
        <f aca="false">IF(J80=ER$5,AE80,IF(K80=ER$5,AH80,""))</f>
        <v/>
      </c>
      <c r="EP80" s="621" t="str">
        <f aca="false">IF(J80=ER$5,AF80,IF(K80=ER$5,AI80,""))</f>
        <v/>
      </c>
      <c r="EQ80" s="622" t="str">
        <f aca="false">IF(J80=ER$5,AG80,IF(K80=ER$5,AJ80,""))</f>
        <v/>
      </c>
      <c r="ER80" s="623" t="str">
        <f aca="false">IF(EQ80="","",1)</f>
        <v/>
      </c>
      <c r="ES80" s="245"/>
      <c r="ET80" s="620" t="str">
        <f aca="false">IF(J80=EW$5,AE80,IF(K80=EW$5,AH80,""))</f>
        <v/>
      </c>
      <c r="EU80" s="621" t="str">
        <f aca="false">IF(J80=EW$5,AF80,IF(K80=EW$5,AI80,""))</f>
        <v/>
      </c>
      <c r="EV80" s="622" t="str">
        <f aca="false">IF(J80=EW$5,AG80,IF(K80=EW$5,AJ80,""))</f>
        <v/>
      </c>
      <c r="EW80" s="623" t="str">
        <f aca="false">IF(EV80="","",1)</f>
        <v/>
      </c>
      <c r="EX80" s="245"/>
      <c r="EY80" s="620" t="str">
        <f aca="false">IF(J80=FB$5,AE80,IF(K80=FB$5,AH80,""))</f>
        <v/>
      </c>
      <c r="EZ80" s="621" t="str">
        <f aca="false">IF(J80=FB$5,AF80,IF(K80=FB$5,AI80,""))</f>
        <v/>
      </c>
      <c r="FA80" s="622" t="str">
        <f aca="false">IF(J80=FB$5,AG80,IF(K80=FB$5,AJ80,""))</f>
        <v/>
      </c>
      <c r="FB80" s="623" t="str">
        <f aca="false">IF(FA80="","",1)</f>
        <v/>
      </c>
      <c r="FD80" s="620" t="str">
        <f aca="false">IF(J80=FG$5,AE80,IF(K80=FG$5,AH80,""))</f>
        <v/>
      </c>
      <c r="FE80" s="621" t="str">
        <f aca="false">IF(J80=FG$5,AF80,IF(K80=FG$5,AI80,""))</f>
        <v/>
      </c>
      <c r="FF80" s="622" t="str">
        <f aca="false">IF(J80=FG$5,AG80,IF(K80=FG$5,AJ80,""))</f>
        <v/>
      </c>
      <c r="FG80" s="623" t="str">
        <f aca="false">IF(FF80="","",1)</f>
        <v/>
      </c>
      <c r="FI80" s="620" t="str">
        <f aca="false">IF(J80=FL$5,AE80,IF(K80=FL$5,AH80,""))</f>
        <v/>
      </c>
      <c r="FJ80" s="621" t="str">
        <f aca="false">IF(J80=FL$5,AF80,IF(K80=FL$5,AI80,""))</f>
        <v/>
      </c>
      <c r="FK80" s="622" t="str">
        <f aca="false">IF(J80=FL$5,AG80,IF(K80=FL$5,AJ80,""))</f>
        <v/>
      </c>
      <c r="FL80" s="623" t="str">
        <f aca="false">IF(FK80="","",1)</f>
        <v/>
      </c>
      <c r="FN80" s="620" t="str">
        <f aca="false">IF(J80=FQ$5,AE80,IF(K80=FQ$5,AH80,""))</f>
        <v/>
      </c>
      <c r="FO80" s="621" t="str">
        <f aca="false">IF(J80=FQ$5,AF80,IF(K80=FQ$5,AI80,""))</f>
        <v/>
      </c>
      <c r="FP80" s="622" t="str">
        <f aca="false">IF(J80=FQ$5,AG80,IF(K80=FQ$5,AJ80,""))</f>
        <v/>
      </c>
      <c r="FQ80" s="623" t="str">
        <f aca="false">IF(FP80="","",1)</f>
        <v/>
      </c>
      <c r="FS80" s="620" t="str">
        <f aca="false">IF(J80=FV$5,AE80,IF(K80=FV$5,AH80,""))</f>
        <v/>
      </c>
      <c r="FT80" s="621" t="str">
        <f aca="false">IF(J80=FV$5,AF80,IF(K80=FV$5,AI80,""))</f>
        <v/>
      </c>
      <c r="FU80" s="622" t="str">
        <f aca="false">IF(J80=FV$5,AG80,IF(K80=FV$5,AJ80,""))</f>
        <v/>
      </c>
      <c r="FV80" s="623" t="str">
        <f aca="false">IF(FU80="","",1)</f>
        <v/>
      </c>
      <c r="FX80" s="620" t="str">
        <f aca="false">IF(J80=GA$5,AE80,IF(K80=GA$5,AH80,""))</f>
        <v/>
      </c>
      <c r="FY80" s="621" t="str">
        <f aca="false">IF(J80=GA$5,AF80,IF(K80=GA$5,AI80,""))</f>
        <v/>
      </c>
      <c r="FZ80" s="622" t="str">
        <f aca="false">IF(J80=GA$5,AG80,IF(K80=GA$5,AJ80,""))</f>
        <v/>
      </c>
      <c r="GA80" s="623" t="str">
        <f aca="false">IF(FZ80="","",1)</f>
        <v/>
      </c>
      <c r="GC80" s="620" t="str">
        <f aca="false">IF(J80=GF$5,AE80,IF(K80=GF$5,AH80,""))</f>
        <v/>
      </c>
      <c r="GD80" s="621" t="str">
        <f aca="false">IF(J80=GF$5,AF80,IF(K80=GF$5,AI80,""))</f>
        <v/>
      </c>
      <c r="GE80" s="622" t="str">
        <f aca="false">IF(J80=GF$5,AG80,IF(K80=GF$5,AJ80,""))</f>
        <v/>
      </c>
      <c r="GF80" s="623" t="str">
        <f aca="false">IF(GE80="","",1)</f>
        <v/>
      </c>
      <c r="GH80" s="620" t="str">
        <f aca="false">IF(J80=GK$5,AE80,IF(K80=GK$5,AH80,""))</f>
        <v/>
      </c>
      <c r="GI80" s="621" t="str">
        <f aca="false">IF(J80=GK$5,AF80,IF(K80=GK$5,AI80,""))</f>
        <v/>
      </c>
      <c r="GJ80" s="622" t="str">
        <f aca="false">IF(J80=GK$5,AG80,IF(K80=GK$5,AJ80,""))</f>
        <v/>
      </c>
      <c r="GK80" s="623" t="str">
        <f aca="false">IF(GJ80="","",1)</f>
        <v/>
      </c>
      <c r="GM80" s="620" t="str">
        <f aca="false">IF(J80=GP$5,AE80,IF(K80=GP$5,AH80,""))</f>
        <v/>
      </c>
      <c r="GN80" s="621" t="str">
        <f aca="false">IF(J80=GP$5,AF80,IF(K80=GP$5,AI80,""))</f>
        <v/>
      </c>
      <c r="GO80" s="622" t="str">
        <f aca="false">IF(J80=GP$5,AG80,IF(K80=GP$5,AJ80,""))</f>
        <v/>
      </c>
      <c r="GP80" s="623" t="str">
        <f aca="false">IF(GO80="","",1)</f>
        <v/>
      </c>
    </row>
    <row r="81" customFormat="false" ht="12.75" hidden="false" customHeight="false" outlineLevel="0" collapsed="false">
      <c r="C81" s="626"/>
      <c r="D81" s="627"/>
      <c r="E81" s="628"/>
      <c r="F81" s="629"/>
      <c r="G81" s="611" t="str">
        <f aca="false">IF(D81="","",IF(OR(D81&amp;E81=D80&amp;E80,D81&amp;E81=D80&amp;F80,D81&amp;F81=D80&amp;E80,D81&amp;F81=D80&amp;F80),"F","G"))</f>
        <v/>
      </c>
      <c r="H81" s="626"/>
      <c r="I81" s="627"/>
      <c r="J81" s="628"/>
      <c r="K81" s="629"/>
      <c r="L81" s="611" t="str">
        <f aca="false">IF(I81="","",IF(OR(I81&amp;J81=I80&amp;J80,I81&amp;J81=I80&amp;K80,I81&amp;K81=I80&amp;J80,I81&amp;K81=I80&amp;K80),"F","G"))</f>
        <v/>
      </c>
      <c r="M81" s="627"/>
      <c r="O81" s="0" t="str">
        <f aca="false">IF(C81="","",IF(OR(VLOOKUP(E81,Erfassung!$C$17:$V$48,17,FALSE())=TRUE(),VLOOKUP(F81,Erfassung!$C$17:$V$48,17,FALSE())=TRUE()),0,1))</f>
        <v/>
      </c>
      <c r="P81" s="0" t="str">
        <f aca="false">IF(C81="","",IF(OR(VLOOKUP(J81,Erfassung!$D$17:$V$48,16,FALSE())=TRUE(),VLOOKUP(K81,Erfassung!$D$17:$V$48,16,FALSE())=TRUE()),0,1))</f>
        <v/>
      </c>
      <c r="Q81" s="245" t="str">
        <f aca="false">IF(C81="","",IF($Q$4=1,1,IF(OR(VLOOKUP(E81,Erfassung!$C$17:$V$48,19,FALSE())=TRUE(),VLOOKUP(F81,Erfassung!$C$17:$V$48,19,FALSE())=TRUE(),VLOOKUP(E81,Erfassung!$C$17:$V$48,20,FALSE())=TRUE(),VLOOKUP(F81,Erfassung!$C$17:$V$48,20,FALSE())=TRUE()),0,1)))</f>
        <v/>
      </c>
      <c r="R81" s="0" t="str">
        <f aca="false">IF(C81="","",IF($Q$4=1,1,IF(OR(VLOOKUP(J81,Erfassung!$D$17:$V$48,18,FALSE())=TRUE(),VLOOKUP(K81,Erfassung!$D$17:$V$48,18,FALSE())=TRUE(),VLOOKUP(J81,Erfassung!$D$17:$V$48,19,FALSE())=TRUE(),VLOOKUP(K81,Erfassung!$D$17:$V$48,19,FALSE())=TRUE()),0,1)))</f>
        <v/>
      </c>
      <c r="T81" s="612" t="str">
        <f aca="false">IF(O81=0,"",IF(Q81=0,"",IF(C81="","",IF(VLOOKUP(C81,Spielpläne!$D$8:$K$341,6,FALSE())="","",VLOOKUP(C81,Spielpläne!$D$8:$K$341,6,FALSE())))))</f>
        <v/>
      </c>
      <c r="U81" s="613" t="str">
        <f aca="false">IF(O81=0,"",IF(Q81=0,"",IF(C81="","",IF(VLOOKUP(C81,Spielpläne!$D$8:$K$341,8,FALSE())="","",VLOOKUP(C81,Spielpläne!$D$8:$K$341,8,FALSE())))))</f>
        <v/>
      </c>
      <c r="V81" s="614" t="str">
        <f aca="false">IF(T81="x",0,IF(T81="?","",T81))</f>
        <v/>
      </c>
      <c r="W81" s="615" t="str">
        <f aca="false">IF(U81="x",5,IF(U81="?","",U81))</f>
        <v/>
      </c>
      <c r="X81" s="616" t="str">
        <f aca="false">IF(W81="","",IF(V81&gt;W81,3,IF(V81=W81,1,0)))</f>
        <v/>
      </c>
      <c r="Y81" s="617" t="str">
        <f aca="false">IF(U81="","",IF(U81="x",0,IF(U81="?","",U81)))</f>
        <v/>
      </c>
      <c r="Z81" s="618" t="str">
        <f aca="false">IF(T81="","",IF(T81="x",5,IF(T81="?","",T81)))</f>
        <v/>
      </c>
      <c r="AA81" s="619" t="str">
        <f aca="false">IF(Z81="","",IF(Y81&gt;Z81,3,IF(Y81=Z81,1,0)))</f>
        <v/>
      </c>
      <c r="AC81" s="612" t="str">
        <f aca="false">IF(P81=0,"",IF(R81=0,"",IF(H81="","",IF(VLOOKUP(H81,Spielpläne!$N$8:$U$341,6,FALSE())="","",VLOOKUP(H81,Spielpläne!$N$8:$U$341,6,FALSE())))))</f>
        <v/>
      </c>
      <c r="AD81" s="613" t="str">
        <f aca="false">IF(P81=0,"",IF(R81=0,"",IF(H81="","",IF(VLOOKUP(H81,Spielpläne!$N$8:$U$341,8,FALSE())="","",VLOOKUP(H81,Spielpläne!$N$8:$U$341,8,FALSE())))))</f>
        <v/>
      </c>
      <c r="AE81" s="614" t="str">
        <f aca="false">IF(AC81="x",0,IF(AC81="?","",AC81))</f>
        <v/>
      </c>
      <c r="AF81" s="615" t="str">
        <f aca="false">IF(AD81="x",5,IF(AD81="?","",AD81))</f>
        <v/>
      </c>
      <c r="AG81" s="616" t="str">
        <f aca="false">IF(AF81="","",IF(AE81&gt;AF81,3,IF(AE81=AF81,1,0)))</f>
        <v/>
      </c>
      <c r="AH81" s="617" t="str">
        <f aca="false">IF(AD81="","",IF(AD81="x",0,IF(AD81="?","",AD81)))</f>
        <v/>
      </c>
      <c r="AI81" s="618" t="str">
        <f aca="false">IF(AC81="","",IF(AC81="x",5,IF(AC81="?","",AC81)))</f>
        <v/>
      </c>
      <c r="AJ81" s="619" t="str">
        <f aca="false">IF(AI81="","",IF(AH81&gt;AI81,3,IF(AH81=AI81,1,0)))</f>
        <v/>
      </c>
      <c r="AL81" s="620" t="str">
        <f aca="false">IF(E81=$AO$5,V81,IF(F81=$AO$5,Y81,""))</f>
        <v/>
      </c>
      <c r="AM81" s="621" t="str">
        <f aca="false">IF(E81=$AO$5,W81,IF(F81=$AO$5,Z81,""))</f>
        <v/>
      </c>
      <c r="AN81" s="622" t="str">
        <f aca="false">IF(E81=$AO$5,X81,IF(F81=$AO$5,AA81,""))</f>
        <v/>
      </c>
      <c r="AO81" s="623" t="str">
        <f aca="false">IF(AN81="","",1)</f>
        <v/>
      </c>
      <c r="AQ81" s="620" t="str">
        <f aca="false">IF(E81=$AT$5,V81,IF(F81=$AT$5,Y81,""))</f>
        <v/>
      </c>
      <c r="AR81" s="621" t="str">
        <f aca="false">IF(E81=$AT$5,W81,IF(F81=$AT$5,Z81,""))</f>
        <v/>
      </c>
      <c r="AS81" s="622" t="str">
        <f aca="false">IF(E81=$AT$5,X81,IF(F81=$AT$5,AA81,""))</f>
        <v/>
      </c>
      <c r="AT81" s="623" t="str">
        <f aca="false">IF(AS81="","",1)</f>
        <v/>
      </c>
      <c r="AV81" s="620" t="str">
        <f aca="false">IF(E81=$AY$5,V81,IF(F81=$AY$5,Y81,""))</f>
        <v/>
      </c>
      <c r="AW81" s="621" t="str">
        <f aca="false">IF(E81=$AY$5,W81,IF(F81=$AY$5,Z81,""))</f>
        <v/>
      </c>
      <c r="AX81" s="622" t="str">
        <f aca="false">IF(E81=$AY$5,X81,IF(F81=$AY$5,AA81,""))</f>
        <v/>
      </c>
      <c r="AY81" s="623" t="str">
        <f aca="false">IF(AX81="","",1)</f>
        <v/>
      </c>
      <c r="BA81" s="620" t="str">
        <f aca="false">IF(E81=$BD$5,V81,IF(F81=$BD$5,Y81,""))</f>
        <v/>
      </c>
      <c r="BB81" s="621" t="str">
        <f aca="false">IF(E81=$BD$5,W81,IF(F81=$BD$5,Z81,""))</f>
        <v/>
      </c>
      <c r="BC81" s="622" t="str">
        <f aca="false">IF(E81=$BD$5,X81,IF(F81=$BD$5,AA81,""))</f>
        <v/>
      </c>
      <c r="BD81" s="623" t="str">
        <f aca="false">IF(BC81="","",1)</f>
        <v/>
      </c>
      <c r="BF81" s="620" t="str">
        <f aca="false">IF(E81=$BI$5,V81,IF(F81=$BI$5,Y81,""))</f>
        <v/>
      </c>
      <c r="BG81" s="621" t="str">
        <f aca="false">IF(E81=$BI$5,W81,IF(F81=$BI$5,Z81,""))</f>
        <v/>
      </c>
      <c r="BH81" s="622" t="str">
        <f aca="false">IF(E81=$BI$5,X81,IF(F81=$BI$5,AA81,""))</f>
        <v/>
      </c>
      <c r="BI81" s="623" t="str">
        <f aca="false">IF(BH81="","",1)</f>
        <v/>
      </c>
      <c r="BK81" s="620" t="str">
        <f aca="false">IF(E81=$BN$5,V81,IF(F81=$BN$5,Y81,""))</f>
        <v/>
      </c>
      <c r="BL81" s="621" t="str">
        <f aca="false">IF(E81=$BN$5,W81,IF(F81=$BN$5,Z81,""))</f>
        <v/>
      </c>
      <c r="BM81" s="622" t="str">
        <f aca="false">IF(E81=$BN$5,X81,IF(F81=$BN$5,AA81,""))</f>
        <v/>
      </c>
      <c r="BN81" s="623" t="str">
        <f aca="false">IF(BM81="","",1)</f>
        <v/>
      </c>
      <c r="BP81" s="620" t="str">
        <f aca="false">IF(E81=$BS$5,V81,IF(F81=$BS$5,Y81,""))</f>
        <v/>
      </c>
      <c r="BQ81" s="621" t="str">
        <f aca="false">IF(E81=$BS$5,W81,IF(F81=$BS$5,Z81,""))</f>
        <v/>
      </c>
      <c r="BR81" s="622" t="str">
        <f aca="false">IF(E81=$BS$5,X81,IF(F81=$BS$5,AA81,""))</f>
        <v/>
      </c>
      <c r="BS81" s="623" t="str">
        <f aca="false">IF(BR81="","",1)</f>
        <v/>
      </c>
      <c r="BU81" s="620" t="str">
        <f aca="false">IF(E81=$BX$5,V81,IF(F81=$BX$5,Y81,""))</f>
        <v/>
      </c>
      <c r="BV81" s="621" t="str">
        <f aca="false">IF(E81=$BX$5,W81,IF(F81=$BX$5,Z81,""))</f>
        <v/>
      </c>
      <c r="BW81" s="622" t="str">
        <f aca="false">IF(E81=$BX$5,X81,IF(F81=$BX$5,AA81,""))</f>
        <v/>
      </c>
      <c r="BX81" s="623" t="str">
        <f aca="false">IF(BW81="","",1)</f>
        <v/>
      </c>
      <c r="BZ81" s="620" t="str">
        <f aca="false">IF(E81=$CC$5,V81,IF(F81=$CC$5,Y81,""))</f>
        <v/>
      </c>
      <c r="CA81" s="621" t="str">
        <f aca="false">IF(E81=$CC$5,W81,IF(F81=$CC$5,Z81,""))</f>
        <v/>
      </c>
      <c r="CB81" s="622" t="str">
        <f aca="false">IF(E81=$CC$5,X81,IF(F81=$CC$5,AA81,""))</f>
        <v/>
      </c>
      <c r="CC81" s="623" t="str">
        <f aca="false">IF(CB81="","",1)</f>
        <v/>
      </c>
      <c r="CE81" s="620" t="str">
        <f aca="false">IF(E81=$CH$5,V81,IF(F81=$CH$5,Y81,""))</f>
        <v/>
      </c>
      <c r="CF81" s="621" t="str">
        <f aca="false">IF(E81=$CH$5,W81,IF(F81=$CH$5,Z81,""))</f>
        <v/>
      </c>
      <c r="CG81" s="622" t="str">
        <f aca="false">IF(E81=$CH$5,X81,IF(F81=$CH$5,AA81,""))</f>
        <v/>
      </c>
      <c r="CH81" s="623" t="str">
        <f aca="false">IF(CG81="","",1)</f>
        <v/>
      </c>
      <c r="CJ81" s="620" t="str">
        <f aca="false">IF(E81=$CM$5,V81,IF(F81=$CM$5,Y81,""))</f>
        <v/>
      </c>
      <c r="CK81" s="621" t="str">
        <f aca="false">IF(E81=$CM$5,W81,IF(F81=$CM$5,Z81,""))</f>
        <v/>
      </c>
      <c r="CL81" s="622" t="str">
        <f aca="false">IF(E81=$CM$5,X81,IF(F81=$CM$5,AA81,""))</f>
        <v/>
      </c>
      <c r="CM81" s="623" t="str">
        <f aca="false">IF(CL81="","",1)</f>
        <v/>
      </c>
      <c r="CO81" s="620" t="str">
        <f aca="false">IF(E81=$CR$5,V81,IF(F81=$CR$5,Y81,""))</f>
        <v/>
      </c>
      <c r="CP81" s="621" t="str">
        <f aca="false">IF(E81=$CR$5,W81,IF(F81=$CR$5,Z81,""))</f>
        <v/>
      </c>
      <c r="CQ81" s="622" t="str">
        <f aca="false">IF(E81=$CR$5,X81,IF(F81=$CR$5,AA81,""))</f>
        <v/>
      </c>
      <c r="CR81" s="623" t="str">
        <f aca="false">IF(CQ81="","",1)</f>
        <v/>
      </c>
      <c r="CT81" s="620" t="str">
        <f aca="false">IF(E81=$CW$5,V81,IF(F81=$CW$5,Y81,""))</f>
        <v/>
      </c>
      <c r="CU81" s="621" t="str">
        <f aca="false">IF(E81=$CW$5,W81,IF(F81=$CW$5,Z81,""))</f>
        <v/>
      </c>
      <c r="CV81" s="622" t="str">
        <f aca="false">IF(E81=$CW$5,X81,IF(F81=$CW$5,AA81,""))</f>
        <v/>
      </c>
      <c r="CW81" s="623" t="str">
        <f aca="false">IF(CV81="","",1)</f>
        <v/>
      </c>
      <c r="CY81" s="620" t="str">
        <f aca="false">IF(E81=$DB$5,V81,IF(F81=$DB$5,Y81,""))</f>
        <v/>
      </c>
      <c r="CZ81" s="621" t="str">
        <f aca="false">IF(E81=$DB$5,W81,IF(F81=$DB$5,Z81,""))</f>
        <v/>
      </c>
      <c r="DA81" s="622" t="str">
        <f aca="false">IF(E81=$DB$5,X81,IF(F81=$DB$5,AA81,""))</f>
        <v/>
      </c>
      <c r="DB81" s="623" t="str">
        <f aca="false">IF(DA81="","",1)</f>
        <v/>
      </c>
      <c r="DD81" s="620" t="str">
        <f aca="false">IF(E81=$DG$5,V81,IF(F81=$DG$5,Y81,""))</f>
        <v/>
      </c>
      <c r="DE81" s="621" t="str">
        <f aca="false">IF(E81=$DG$5,W81,IF(F81=$DG$5,Z81,""))</f>
        <v/>
      </c>
      <c r="DF81" s="622" t="str">
        <f aca="false">IF(E81=$DG$5,X81,IF(F81=$DG$5,AA81,""))</f>
        <v/>
      </c>
      <c r="DG81" s="623" t="str">
        <f aca="false">IF(DF81="","",1)</f>
        <v/>
      </c>
      <c r="DI81" s="620" t="str">
        <f aca="false">IF(E81=$DL$5,V81,IF(F81=$DL$5,Y81,""))</f>
        <v/>
      </c>
      <c r="DJ81" s="621" t="str">
        <f aca="false">IF(E81=$DL$5,W81,IF(F81=$DL$5,Z81,""))</f>
        <v/>
      </c>
      <c r="DK81" s="622" t="str">
        <f aca="false">IF(E81=$DL$5,X81,IF(F81=$DL$5,AA81,""))</f>
        <v/>
      </c>
      <c r="DL81" s="623" t="str">
        <f aca="false">IF(DK81="","",1)</f>
        <v/>
      </c>
      <c r="DP81" s="620" t="str">
        <f aca="false">IF(J81=$DS$5,AE81,IF(K81=$DS$5,AH81,""))</f>
        <v/>
      </c>
      <c r="DQ81" s="621" t="str">
        <f aca="false">IF(J81=$DS$5,AF81,IF(K81=$DS$5,AI81,""))</f>
        <v/>
      </c>
      <c r="DR81" s="622" t="str">
        <f aca="false">IF(J81=$DS$5,AG81,IF(K81=$DS$5,AJ81,""))</f>
        <v/>
      </c>
      <c r="DS81" s="623" t="str">
        <f aca="false">IF(DR81="","",1)</f>
        <v/>
      </c>
      <c r="DT81" s="245"/>
      <c r="DU81" s="620" t="str">
        <f aca="false">IF(J81=$DX$5,AE81,IF(K81=$DX$5,AH81,""))</f>
        <v/>
      </c>
      <c r="DV81" s="621" t="str">
        <f aca="false">IF(J81=DX$5,AF81,IF(K81=DX$5,AI81,""))</f>
        <v/>
      </c>
      <c r="DW81" s="622" t="str">
        <f aca="false">IF(J81=DX$5,AG81,IF(K81=DX$5,AJ81,""))</f>
        <v/>
      </c>
      <c r="DX81" s="623" t="str">
        <f aca="false">IF(DW81="","",1)</f>
        <v/>
      </c>
      <c r="DY81" s="245"/>
      <c r="DZ81" s="620" t="str">
        <f aca="false">IF(J81=EC$5,AE81,IF(K81=EC$5,AH81,""))</f>
        <v/>
      </c>
      <c r="EA81" s="621" t="str">
        <f aca="false">IF(J81=EC$5,AF81,IF(K81=EC$5,AI81,""))</f>
        <v/>
      </c>
      <c r="EB81" s="622" t="str">
        <f aca="false">IF(J81=EC$5,AG81,IF(K81=EC$5,AJ81,""))</f>
        <v/>
      </c>
      <c r="EC81" s="623" t="str">
        <f aca="false">IF(EB81="","",1)</f>
        <v/>
      </c>
      <c r="ED81" s="245"/>
      <c r="EE81" s="620" t="str">
        <f aca="false">IF(J81=EH$5,AE81,IF(K81=EH$5,AH81,""))</f>
        <v/>
      </c>
      <c r="EF81" s="621" t="str">
        <f aca="false">IF(J81=EH$5,AF81,IF(K81=EH$5,AI81,""))</f>
        <v/>
      </c>
      <c r="EG81" s="622" t="str">
        <f aca="false">IF(J81=EH$5,AG81,IF(K81=EH$5,AJ81,""))</f>
        <v/>
      </c>
      <c r="EH81" s="623" t="str">
        <f aca="false">IF(EG81="","",1)</f>
        <v/>
      </c>
      <c r="EI81" s="245"/>
      <c r="EJ81" s="620" t="str">
        <f aca="false">IF(J81=EM$5,AE81,IF(K81=EM$5,AH81,""))</f>
        <v/>
      </c>
      <c r="EK81" s="621" t="str">
        <f aca="false">IF(J81=EM$5,AF81,IF(K81=EM$5,AI81,""))</f>
        <v/>
      </c>
      <c r="EL81" s="622" t="str">
        <f aca="false">IF(J81=EM$5,AG81,IF(K81=EM$5,AJ81,""))</f>
        <v/>
      </c>
      <c r="EM81" s="623" t="str">
        <f aca="false">IF(EL81="","",1)</f>
        <v/>
      </c>
      <c r="EN81" s="245"/>
      <c r="EO81" s="620" t="str">
        <f aca="false">IF(J81=ER$5,AE81,IF(K81=ER$5,AH81,""))</f>
        <v/>
      </c>
      <c r="EP81" s="621" t="str">
        <f aca="false">IF(J81=ER$5,AF81,IF(K81=ER$5,AI81,""))</f>
        <v/>
      </c>
      <c r="EQ81" s="622" t="str">
        <f aca="false">IF(J81=ER$5,AG81,IF(K81=ER$5,AJ81,""))</f>
        <v/>
      </c>
      <c r="ER81" s="623" t="str">
        <f aca="false">IF(EQ81="","",1)</f>
        <v/>
      </c>
      <c r="ES81" s="245"/>
      <c r="ET81" s="620" t="str">
        <f aca="false">IF(J81=EW$5,AE81,IF(K81=EW$5,AH81,""))</f>
        <v/>
      </c>
      <c r="EU81" s="621" t="str">
        <f aca="false">IF(J81=EW$5,AF81,IF(K81=EW$5,AI81,""))</f>
        <v/>
      </c>
      <c r="EV81" s="622" t="str">
        <f aca="false">IF(J81=EW$5,AG81,IF(K81=EW$5,AJ81,""))</f>
        <v/>
      </c>
      <c r="EW81" s="623" t="str">
        <f aca="false">IF(EV81="","",1)</f>
        <v/>
      </c>
      <c r="EX81" s="245"/>
      <c r="EY81" s="620" t="str">
        <f aca="false">IF(J81=FB$5,AE81,IF(K81=FB$5,AH81,""))</f>
        <v/>
      </c>
      <c r="EZ81" s="621" t="str">
        <f aca="false">IF(J81=FB$5,AF81,IF(K81=FB$5,AI81,""))</f>
        <v/>
      </c>
      <c r="FA81" s="622" t="str">
        <f aca="false">IF(J81=FB$5,AG81,IF(K81=FB$5,AJ81,""))</f>
        <v/>
      </c>
      <c r="FB81" s="623" t="str">
        <f aca="false">IF(FA81="","",1)</f>
        <v/>
      </c>
      <c r="FD81" s="620" t="str">
        <f aca="false">IF(J81=FG$5,AE81,IF(K81=FG$5,AH81,""))</f>
        <v/>
      </c>
      <c r="FE81" s="621" t="str">
        <f aca="false">IF(J81=FG$5,AF81,IF(K81=FG$5,AI81,""))</f>
        <v/>
      </c>
      <c r="FF81" s="622" t="str">
        <f aca="false">IF(J81=FG$5,AG81,IF(K81=FG$5,AJ81,""))</f>
        <v/>
      </c>
      <c r="FG81" s="623" t="str">
        <f aca="false">IF(FF81="","",1)</f>
        <v/>
      </c>
      <c r="FI81" s="620" t="str">
        <f aca="false">IF(J81=FL$5,AE81,IF(K81=FL$5,AH81,""))</f>
        <v/>
      </c>
      <c r="FJ81" s="621" t="str">
        <f aca="false">IF(J81=FL$5,AF81,IF(K81=FL$5,AI81,""))</f>
        <v/>
      </c>
      <c r="FK81" s="622" t="str">
        <f aca="false">IF(J81=FL$5,AG81,IF(K81=FL$5,AJ81,""))</f>
        <v/>
      </c>
      <c r="FL81" s="623" t="str">
        <f aca="false">IF(FK81="","",1)</f>
        <v/>
      </c>
      <c r="FN81" s="620" t="str">
        <f aca="false">IF(J81=FQ$5,AE81,IF(K81=FQ$5,AH81,""))</f>
        <v/>
      </c>
      <c r="FO81" s="621" t="str">
        <f aca="false">IF(J81=FQ$5,AF81,IF(K81=FQ$5,AI81,""))</f>
        <v/>
      </c>
      <c r="FP81" s="622" t="str">
        <f aca="false">IF(J81=FQ$5,AG81,IF(K81=FQ$5,AJ81,""))</f>
        <v/>
      </c>
      <c r="FQ81" s="623" t="str">
        <f aca="false">IF(FP81="","",1)</f>
        <v/>
      </c>
      <c r="FS81" s="620" t="str">
        <f aca="false">IF(J81=FV$5,AE81,IF(K81=FV$5,AH81,""))</f>
        <v/>
      </c>
      <c r="FT81" s="621" t="str">
        <f aca="false">IF(J81=FV$5,AF81,IF(K81=FV$5,AI81,""))</f>
        <v/>
      </c>
      <c r="FU81" s="622" t="str">
        <f aca="false">IF(J81=FV$5,AG81,IF(K81=FV$5,AJ81,""))</f>
        <v/>
      </c>
      <c r="FV81" s="623" t="str">
        <f aca="false">IF(FU81="","",1)</f>
        <v/>
      </c>
      <c r="FX81" s="620" t="str">
        <f aca="false">IF(J81=GA$5,AE81,IF(K81=GA$5,AH81,""))</f>
        <v/>
      </c>
      <c r="FY81" s="621" t="str">
        <f aca="false">IF(J81=GA$5,AF81,IF(K81=GA$5,AI81,""))</f>
        <v/>
      </c>
      <c r="FZ81" s="622" t="str">
        <f aca="false">IF(J81=GA$5,AG81,IF(K81=GA$5,AJ81,""))</f>
        <v/>
      </c>
      <c r="GA81" s="623" t="str">
        <f aca="false">IF(FZ81="","",1)</f>
        <v/>
      </c>
      <c r="GC81" s="620" t="str">
        <f aca="false">IF(J81=GF$5,AE81,IF(K81=GF$5,AH81,""))</f>
        <v/>
      </c>
      <c r="GD81" s="621" t="str">
        <f aca="false">IF(J81=GF$5,AF81,IF(K81=GF$5,AI81,""))</f>
        <v/>
      </c>
      <c r="GE81" s="622" t="str">
        <f aca="false">IF(J81=GF$5,AG81,IF(K81=GF$5,AJ81,""))</f>
        <v/>
      </c>
      <c r="GF81" s="623" t="str">
        <f aca="false">IF(GE81="","",1)</f>
        <v/>
      </c>
      <c r="GH81" s="620" t="str">
        <f aca="false">IF(J81=GK$5,AE81,IF(K81=GK$5,AH81,""))</f>
        <v/>
      </c>
      <c r="GI81" s="621" t="str">
        <f aca="false">IF(J81=GK$5,AF81,IF(K81=GK$5,AI81,""))</f>
        <v/>
      </c>
      <c r="GJ81" s="622" t="str">
        <f aca="false">IF(J81=GK$5,AG81,IF(K81=GK$5,AJ81,""))</f>
        <v/>
      </c>
      <c r="GK81" s="623" t="str">
        <f aca="false">IF(GJ81="","",1)</f>
        <v/>
      </c>
      <c r="GM81" s="620" t="str">
        <f aca="false">IF(J81=GP$5,AE81,IF(K81=GP$5,AH81,""))</f>
        <v/>
      </c>
      <c r="GN81" s="621" t="str">
        <f aca="false">IF(J81=GP$5,AF81,IF(K81=GP$5,AI81,""))</f>
        <v/>
      </c>
      <c r="GO81" s="622" t="str">
        <f aca="false">IF(J81=GP$5,AG81,IF(K81=GP$5,AJ81,""))</f>
        <v/>
      </c>
      <c r="GP81" s="623" t="str">
        <f aca="false">IF(GO81="","",1)</f>
        <v/>
      </c>
    </row>
    <row r="82" customFormat="false" ht="12.75" hidden="false" customHeight="false" outlineLevel="0" collapsed="false">
      <c r="C82" s="626"/>
      <c r="D82" s="627"/>
      <c r="E82" s="628"/>
      <c r="F82" s="629"/>
      <c r="G82" s="611" t="str">
        <f aca="false">IF(D82="","",IF(OR(D82&amp;E82=D81&amp;E81,D82&amp;E82=D81&amp;F81,D82&amp;F82=D81&amp;E81,D82&amp;F82=D81&amp;F81),"F","G"))</f>
        <v/>
      </c>
      <c r="H82" s="626"/>
      <c r="I82" s="627"/>
      <c r="J82" s="628"/>
      <c r="K82" s="629"/>
      <c r="L82" s="611" t="str">
        <f aca="false">IF(I82="","",IF(OR(I82&amp;J82=I81&amp;J81,I82&amp;J82=I81&amp;K81,I82&amp;K82=I81&amp;J81,I82&amp;K82=I81&amp;K81),"F","G"))</f>
        <v/>
      </c>
      <c r="M82" s="627"/>
      <c r="O82" s="0" t="str">
        <f aca="false">IF(C82="","",IF(OR(VLOOKUP(E82,Erfassung!$C$17:$V$48,17,FALSE())=TRUE(),VLOOKUP(F82,Erfassung!$C$17:$V$48,17,FALSE())=TRUE()),0,1))</f>
        <v/>
      </c>
      <c r="P82" s="0" t="str">
        <f aca="false">IF(C82="","",IF(OR(VLOOKUP(J82,Erfassung!$D$17:$V$48,16,FALSE())=TRUE(),VLOOKUP(K82,Erfassung!$D$17:$V$48,16,FALSE())=TRUE()),0,1))</f>
        <v/>
      </c>
      <c r="Q82" s="245" t="str">
        <f aca="false">IF(C82="","",IF($Q$4=1,1,IF(OR(VLOOKUP(E82,Erfassung!$C$17:$V$48,19,FALSE())=TRUE(),VLOOKUP(F82,Erfassung!$C$17:$V$48,19,FALSE())=TRUE(),VLOOKUP(E82,Erfassung!$C$17:$V$48,20,FALSE())=TRUE(),VLOOKUP(F82,Erfassung!$C$17:$V$48,20,FALSE())=TRUE()),0,1)))</f>
        <v/>
      </c>
      <c r="R82" s="0" t="str">
        <f aca="false">IF(C82="","",IF($Q$4=1,1,IF(OR(VLOOKUP(J82,Erfassung!$D$17:$V$48,18,FALSE())=TRUE(),VLOOKUP(K82,Erfassung!$D$17:$V$48,18,FALSE())=TRUE(),VLOOKUP(J82,Erfassung!$D$17:$V$48,19,FALSE())=TRUE(),VLOOKUP(K82,Erfassung!$D$17:$V$48,19,FALSE())=TRUE()),0,1)))</f>
        <v/>
      </c>
      <c r="T82" s="612" t="str">
        <f aca="false">IF(O82=0,"",IF(Q82=0,"",IF(C82="","",IF(VLOOKUP(C82,Spielpläne!$D$8:$K$341,6,FALSE())="","",VLOOKUP(C82,Spielpläne!$D$8:$K$341,6,FALSE())))))</f>
        <v/>
      </c>
      <c r="U82" s="613" t="str">
        <f aca="false">IF(O82=0,"",IF(Q82=0,"",IF(C82="","",IF(VLOOKUP(C82,Spielpläne!$D$8:$K$341,8,FALSE())="","",VLOOKUP(C82,Spielpläne!$D$8:$K$341,8,FALSE())))))</f>
        <v/>
      </c>
      <c r="V82" s="614" t="str">
        <f aca="false">IF(T82="x",0,IF(T82="?","",T82))</f>
        <v/>
      </c>
      <c r="W82" s="615" t="str">
        <f aca="false">IF(U82="x",5,IF(U82="?","",U82))</f>
        <v/>
      </c>
      <c r="X82" s="616" t="str">
        <f aca="false">IF(W82="","",IF(V82&gt;W82,3,IF(V82=W82,1,0)))</f>
        <v/>
      </c>
      <c r="Y82" s="617" t="str">
        <f aca="false">IF(U82="","",IF(U82="x",0,IF(U82="?","",U82)))</f>
        <v/>
      </c>
      <c r="Z82" s="618" t="str">
        <f aca="false">IF(T82="","",IF(T82="x",5,IF(T82="?","",T82)))</f>
        <v/>
      </c>
      <c r="AA82" s="619" t="str">
        <f aca="false">IF(Z82="","",IF(Y82&gt;Z82,3,IF(Y82=Z82,1,0)))</f>
        <v/>
      </c>
      <c r="AC82" s="612" t="str">
        <f aca="false">IF(P82=0,"",IF(R82=0,"",IF(H82="","",IF(VLOOKUP(H82,Spielpläne!$N$8:$U$341,6,FALSE())="","",VLOOKUP(H82,Spielpläne!$N$8:$U$341,6,FALSE())))))</f>
        <v/>
      </c>
      <c r="AD82" s="613" t="str">
        <f aca="false">IF(P82=0,"",IF(R82=0,"",IF(H82="","",IF(VLOOKUP(H82,Spielpläne!$N$8:$U$341,8,FALSE())="","",VLOOKUP(H82,Spielpläne!$N$8:$U$341,8,FALSE())))))</f>
        <v/>
      </c>
      <c r="AE82" s="614" t="str">
        <f aca="false">IF(AC82="x",0,IF(AC82="?","",AC82))</f>
        <v/>
      </c>
      <c r="AF82" s="615" t="str">
        <f aca="false">IF(AD82="x",5,IF(AD82="?","",AD82))</f>
        <v/>
      </c>
      <c r="AG82" s="616" t="str">
        <f aca="false">IF(AF82="","",IF(AE82&gt;AF82,3,IF(AE82=AF82,1,0)))</f>
        <v/>
      </c>
      <c r="AH82" s="617" t="str">
        <f aca="false">IF(AD82="","",IF(AD82="x",0,IF(AD82="?","",AD82)))</f>
        <v/>
      </c>
      <c r="AI82" s="618" t="str">
        <f aca="false">IF(AC82="","",IF(AC82="x",5,IF(AC82="?","",AC82)))</f>
        <v/>
      </c>
      <c r="AJ82" s="619" t="str">
        <f aca="false">IF(AI82="","",IF(AH82&gt;AI82,3,IF(AH82=AI82,1,0)))</f>
        <v/>
      </c>
      <c r="AL82" s="620" t="str">
        <f aca="false">IF(E82=$AO$5,V82,IF(F82=$AO$5,Y82,""))</f>
        <v/>
      </c>
      <c r="AM82" s="621" t="str">
        <f aca="false">IF(E82=$AO$5,W82,IF(F82=$AO$5,Z82,""))</f>
        <v/>
      </c>
      <c r="AN82" s="622" t="str">
        <f aca="false">IF(E82=$AO$5,X82,IF(F82=$AO$5,AA82,""))</f>
        <v/>
      </c>
      <c r="AO82" s="623" t="str">
        <f aca="false">IF(AN82="","",1)</f>
        <v/>
      </c>
      <c r="AQ82" s="620" t="str">
        <f aca="false">IF(E82=$AT$5,V82,IF(F82=$AT$5,Y82,""))</f>
        <v/>
      </c>
      <c r="AR82" s="621" t="str">
        <f aca="false">IF(E82=$AT$5,W82,IF(F82=$AT$5,Z82,""))</f>
        <v/>
      </c>
      <c r="AS82" s="622" t="str">
        <f aca="false">IF(E82=$AT$5,X82,IF(F82=$AT$5,AA82,""))</f>
        <v/>
      </c>
      <c r="AT82" s="623" t="str">
        <f aca="false">IF(AS82="","",1)</f>
        <v/>
      </c>
      <c r="AV82" s="620" t="str">
        <f aca="false">IF(E82=$AY$5,V82,IF(F82=$AY$5,Y82,""))</f>
        <v/>
      </c>
      <c r="AW82" s="621" t="str">
        <f aca="false">IF(E82=$AY$5,W82,IF(F82=$AY$5,Z82,""))</f>
        <v/>
      </c>
      <c r="AX82" s="622" t="str">
        <f aca="false">IF(E82=$AY$5,X82,IF(F82=$AY$5,AA82,""))</f>
        <v/>
      </c>
      <c r="AY82" s="623" t="str">
        <f aca="false">IF(AX82="","",1)</f>
        <v/>
      </c>
      <c r="BA82" s="620" t="str">
        <f aca="false">IF(E82=$BD$5,V82,IF(F82=$BD$5,Y82,""))</f>
        <v/>
      </c>
      <c r="BB82" s="621" t="str">
        <f aca="false">IF(E82=$BD$5,W82,IF(F82=$BD$5,Z82,""))</f>
        <v/>
      </c>
      <c r="BC82" s="622" t="str">
        <f aca="false">IF(E82=$BD$5,X82,IF(F82=$BD$5,AA82,""))</f>
        <v/>
      </c>
      <c r="BD82" s="623" t="str">
        <f aca="false">IF(BC82="","",1)</f>
        <v/>
      </c>
      <c r="BF82" s="620" t="str">
        <f aca="false">IF(E82=$BI$5,V82,IF(F82=$BI$5,Y82,""))</f>
        <v/>
      </c>
      <c r="BG82" s="621" t="str">
        <f aca="false">IF(E82=$BI$5,W82,IF(F82=$BI$5,Z82,""))</f>
        <v/>
      </c>
      <c r="BH82" s="622" t="str">
        <f aca="false">IF(E82=$BI$5,X82,IF(F82=$BI$5,AA82,""))</f>
        <v/>
      </c>
      <c r="BI82" s="623" t="str">
        <f aca="false">IF(BH82="","",1)</f>
        <v/>
      </c>
      <c r="BK82" s="620" t="str">
        <f aca="false">IF(E82=$BN$5,V82,IF(F82=$BN$5,Y82,""))</f>
        <v/>
      </c>
      <c r="BL82" s="621" t="str">
        <f aca="false">IF(E82=$BN$5,W82,IF(F82=$BN$5,Z82,""))</f>
        <v/>
      </c>
      <c r="BM82" s="622" t="str">
        <f aca="false">IF(E82=$BN$5,X82,IF(F82=$BN$5,AA82,""))</f>
        <v/>
      </c>
      <c r="BN82" s="623" t="str">
        <f aca="false">IF(BM82="","",1)</f>
        <v/>
      </c>
      <c r="BP82" s="620" t="str">
        <f aca="false">IF(E82=$BS$5,V82,IF(F82=$BS$5,Y82,""))</f>
        <v/>
      </c>
      <c r="BQ82" s="621" t="str">
        <f aca="false">IF(E82=$BS$5,W82,IF(F82=$BS$5,Z82,""))</f>
        <v/>
      </c>
      <c r="BR82" s="622" t="str">
        <f aca="false">IF(E82=$BS$5,X82,IF(F82=$BS$5,AA82,""))</f>
        <v/>
      </c>
      <c r="BS82" s="623" t="str">
        <f aca="false">IF(BR82="","",1)</f>
        <v/>
      </c>
      <c r="BU82" s="620" t="str">
        <f aca="false">IF(E82=$BX$5,V82,IF(F82=$BX$5,Y82,""))</f>
        <v/>
      </c>
      <c r="BV82" s="621" t="str">
        <f aca="false">IF(E82=$BX$5,W82,IF(F82=$BX$5,Z82,""))</f>
        <v/>
      </c>
      <c r="BW82" s="622" t="str">
        <f aca="false">IF(E82=$BX$5,X82,IF(F82=$BX$5,AA82,""))</f>
        <v/>
      </c>
      <c r="BX82" s="623" t="str">
        <f aca="false">IF(BW82="","",1)</f>
        <v/>
      </c>
      <c r="BZ82" s="620" t="str">
        <f aca="false">IF(E82=$CC$5,V82,IF(F82=$CC$5,Y82,""))</f>
        <v/>
      </c>
      <c r="CA82" s="621" t="str">
        <f aca="false">IF(E82=$CC$5,W82,IF(F82=$CC$5,Z82,""))</f>
        <v/>
      </c>
      <c r="CB82" s="622" t="str">
        <f aca="false">IF(E82=$CC$5,X82,IF(F82=$CC$5,AA82,""))</f>
        <v/>
      </c>
      <c r="CC82" s="623" t="str">
        <f aca="false">IF(CB82="","",1)</f>
        <v/>
      </c>
      <c r="CE82" s="620" t="str">
        <f aca="false">IF(E82=$CH$5,V82,IF(F82=$CH$5,Y82,""))</f>
        <v/>
      </c>
      <c r="CF82" s="621" t="str">
        <f aca="false">IF(E82=$CH$5,W82,IF(F82=$CH$5,Z82,""))</f>
        <v/>
      </c>
      <c r="CG82" s="622" t="str">
        <f aca="false">IF(E82=$CH$5,X82,IF(F82=$CH$5,AA82,""))</f>
        <v/>
      </c>
      <c r="CH82" s="623" t="str">
        <f aca="false">IF(CG82="","",1)</f>
        <v/>
      </c>
      <c r="CJ82" s="620" t="str">
        <f aca="false">IF(E82=$CM$5,V82,IF(F82=$CM$5,Y82,""))</f>
        <v/>
      </c>
      <c r="CK82" s="621" t="str">
        <f aca="false">IF(E82=$CM$5,W82,IF(F82=$CM$5,Z82,""))</f>
        <v/>
      </c>
      <c r="CL82" s="622" t="str">
        <f aca="false">IF(E82=$CM$5,X82,IF(F82=$CM$5,AA82,""))</f>
        <v/>
      </c>
      <c r="CM82" s="623" t="str">
        <f aca="false">IF(CL82="","",1)</f>
        <v/>
      </c>
      <c r="CO82" s="620" t="str">
        <f aca="false">IF(E82=$CR$5,V82,IF(F82=$CR$5,Y82,""))</f>
        <v/>
      </c>
      <c r="CP82" s="621" t="str">
        <f aca="false">IF(E82=$CR$5,W82,IF(F82=$CR$5,Z82,""))</f>
        <v/>
      </c>
      <c r="CQ82" s="622" t="str">
        <f aca="false">IF(E82=$CR$5,X82,IF(F82=$CR$5,AA82,""))</f>
        <v/>
      </c>
      <c r="CR82" s="623" t="str">
        <f aca="false">IF(CQ82="","",1)</f>
        <v/>
      </c>
      <c r="CT82" s="620" t="str">
        <f aca="false">IF(E82=$CW$5,V82,IF(F82=$CW$5,Y82,""))</f>
        <v/>
      </c>
      <c r="CU82" s="621" t="str">
        <f aca="false">IF(E82=$CW$5,W82,IF(F82=$CW$5,Z82,""))</f>
        <v/>
      </c>
      <c r="CV82" s="622" t="str">
        <f aca="false">IF(E82=$CW$5,X82,IF(F82=$CW$5,AA82,""))</f>
        <v/>
      </c>
      <c r="CW82" s="623" t="str">
        <f aca="false">IF(CV82="","",1)</f>
        <v/>
      </c>
      <c r="CY82" s="620" t="str">
        <f aca="false">IF(E82=$DB$5,V82,IF(F82=$DB$5,Y82,""))</f>
        <v/>
      </c>
      <c r="CZ82" s="621" t="str">
        <f aca="false">IF(E82=$DB$5,W82,IF(F82=$DB$5,Z82,""))</f>
        <v/>
      </c>
      <c r="DA82" s="622" t="str">
        <f aca="false">IF(E82=$DB$5,X82,IF(F82=$DB$5,AA82,""))</f>
        <v/>
      </c>
      <c r="DB82" s="623" t="str">
        <f aca="false">IF(DA82="","",1)</f>
        <v/>
      </c>
      <c r="DD82" s="620" t="str">
        <f aca="false">IF(E82=$DG$5,V82,IF(F82=$DG$5,Y82,""))</f>
        <v/>
      </c>
      <c r="DE82" s="621" t="str">
        <f aca="false">IF(E82=$DG$5,W82,IF(F82=$DG$5,Z82,""))</f>
        <v/>
      </c>
      <c r="DF82" s="622" t="str">
        <f aca="false">IF(E82=$DG$5,X82,IF(F82=$DG$5,AA82,""))</f>
        <v/>
      </c>
      <c r="DG82" s="623" t="str">
        <f aca="false">IF(DF82="","",1)</f>
        <v/>
      </c>
      <c r="DI82" s="620" t="str">
        <f aca="false">IF(E82=$DL$5,V82,IF(F82=$DL$5,Y82,""))</f>
        <v/>
      </c>
      <c r="DJ82" s="621" t="str">
        <f aca="false">IF(E82=$DL$5,W82,IF(F82=$DL$5,Z82,""))</f>
        <v/>
      </c>
      <c r="DK82" s="622" t="str">
        <f aca="false">IF(E82=$DL$5,X82,IF(F82=$DL$5,AA82,""))</f>
        <v/>
      </c>
      <c r="DL82" s="623" t="str">
        <f aca="false">IF(DK82="","",1)</f>
        <v/>
      </c>
      <c r="DP82" s="620" t="str">
        <f aca="false">IF(J82=$DS$5,AE82,IF(K82=$DS$5,AH82,""))</f>
        <v/>
      </c>
      <c r="DQ82" s="621" t="str">
        <f aca="false">IF(J82=$DS$5,AF82,IF(K82=$DS$5,AI82,""))</f>
        <v/>
      </c>
      <c r="DR82" s="622" t="str">
        <f aca="false">IF(J82=$DS$5,AG82,IF(K82=$DS$5,AJ82,""))</f>
        <v/>
      </c>
      <c r="DS82" s="623" t="str">
        <f aca="false">IF(DR82="","",1)</f>
        <v/>
      </c>
      <c r="DT82" s="245"/>
      <c r="DU82" s="620" t="str">
        <f aca="false">IF(J82=$DX$5,AE82,IF(K82=$DX$5,AH82,""))</f>
        <v/>
      </c>
      <c r="DV82" s="621" t="str">
        <f aca="false">IF(J82=DX$5,AF82,IF(K82=DX$5,AI82,""))</f>
        <v/>
      </c>
      <c r="DW82" s="622" t="str">
        <f aca="false">IF(J82=DX$5,AG82,IF(K82=DX$5,AJ82,""))</f>
        <v/>
      </c>
      <c r="DX82" s="623" t="str">
        <f aca="false">IF(DW82="","",1)</f>
        <v/>
      </c>
      <c r="DY82" s="245"/>
      <c r="DZ82" s="620" t="str">
        <f aca="false">IF(J82=EC$5,AE82,IF(K82=EC$5,AH82,""))</f>
        <v/>
      </c>
      <c r="EA82" s="621" t="str">
        <f aca="false">IF(J82=EC$5,AF82,IF(K82=EC$5,AI82,""))</f>
        <v/>
      </c>
      <c r="EB82" s="622" t="str">
        <f aca="false">IF(J82=EC$5,AG82,IF(K82=EC$5,AJ82,""))</f>
        <v/>
      </c>
      <c r="EC82" s="623" t="str">
        <f aca="false">IF(EB82="","",1)</f>
        <v/>
      </c>
      <c r="ED82" s="245"/>
      <c r="EE82" s="620" t="str">
        <f aca="false">IF(J82=EH$5,AE82,IF(K82=EH$5,AH82,""))</f>
        <v/>
      </c>
      <c r="EF82" s="621" t="str">
        <f aca="false">IF(J82=EH$5,AF82,IF(K82=EH$5,AI82,""))</f>
        <v/>
      </c>
      <c r="EG82" s="622" t="str">
        <f aca="false">IF(J82=EH$5,AG82,IF(K82=EH$5,AJ82,""))</f>
        <v/>
      </c>
      <c r="EH82" s="623" t="str">
        <f aca="false">IF(EG82="","",1)</f>
        <v/>
      </c>
      <c r="EI82" s="245"/>
      <c r="EJ82" s="620" t="str">
        <f aca="false">IF(J82=EM$5,AE82,IF(K82=EM$5,AH82,""))</f>
        <v/>
      </c>
      <c r="EK82" s="621" t="str">
        <f aca="false">IF(J82=EM$5,AF82,IF(K82=EM$5,AI82,""))</f>
        <v/>
      </c>
      <c r="EL82" s="622" t="str">
        <f aca="false">IF(J82=EM$5,AG82,IF(K82=EM$5,AJ82,""))</f>
        <v/>
      </c>
      <c r="EM82" s="623" t="str">
        <f aca="false">IF(EL82="","",1)</f>
        <v/>
      </c>
      <c r="EN82" s="245"/>
      <c r="EO82" s="620" t="str">
        <f aca="false">IF(J82=ER$5,AE82,IF(K82=ER$5,AH82,""))</f>
        <v/>
      </c>
      <c r="EP82" s="621" t="str">
        <f aca="false">IF(J82=ER$5,AF82,IF(K82=ER$5,AI82,""))</f>
        <v/>
      </c>
      <c r="EQ82" s="622" t="str">
        <f aca="false">IF(J82=ER$5,AG82,IF(K82=ER$5,AJ82,""))</f>
        <v/>
      </c>
      <c r="ER82" s="623" t="str">
        <f aca="false">IF(EQ82="","",1)</f>
        <v/>
      </c>
      <c r="ES82" s="245"/>
      <c r="ET82" s="620" t="str">
        <f aca="false">IF(J82=EW$5,AE82,IF(K82=EW$5,AH82,""))</f>
        <v/>
      </c>
      <c r="EU82" s="621" t="str">
        <f aca="false">IF(J82=EW$5,AF82,IF(K82=EW$5,AI82,""))</f>
        <v/>
      </c>
      <c r="EV82" s="622" t="str">
        <f aca="false">IF(J82=EW$5,AG82,IF(K82=EW$5,AJ82,""))</f>
        <v/>
      </c>
      <c r="EW82" s="623" t="str">
        <f aca="false">IF(EV82="","",1)</f>
        <v/>
      </c>
      <c r="EX82" s="245"/>
      <c r="EY82" s="620" t="str">
        <f aca="false">IF(J82=FB$5,AE82,IF(K82=FB$5,AH82,""))</f>
        <v/>
      </c>
      <c r="EZ82" s="621" t="str">
        <f aca="false">IF(J82=FB$5,AF82,IF(K82=FB$5,AI82,""))</f>
        <v/>
      </c>
      <c r="FA82" s="622" t="str">
        <f aca="false">IF(J82=FB$5,AG82,IF(K82=FB$5,AJ82,""))</f>
        <v/>
      </c>
      <c r="FB82" s="623" t="str">
        <f aca="false">IF(FA82="","",1)</f>
        <v/>
      </c>
      <c r="FD82" s="620" t="str">
        <f aca="false">IF(J82=FG$5,AE82,IF(K82=FG$5,AH82,""))</f>
        <v/>
      </c>
      <c r="FE82" s="621" t="str">
        <f aca="false">IF(J82=FG$5,AF82,IF(K82=FG$5,AI82,""))</f>
        <v/>
      </c>
      <c r="FF82" s="622" t="str">
        <f aca="false">IF(J82=FG$5,AG82,IF(K82=FG$5,AJ82,""))</f>
        <v/>
      </c>
      <c r="FG82" s="623" t="str">
        <f aca="false">IF(FF82="","",1)</f>
        <v/>
      </c>
      <c r="FI82" s="620" t="str">
        <f aca="false">IF(J82=FL$5,AE82,IF(K82=FL$5,AH82,""))</f>
        <v/>
      </c>
      <c r="FJ82" s="621" t="str">
        <f aca="false">IF(J82=FL$5,AF82,IF(K82=FL$5,AI82,""))</f>
        <v/>
      </c>
      <c r="FK82" s="622" t="str">
        <f aca="false">IF(J82=FL$5,AG82,IF(K82=FL$5,AJ82,""))</f>
        <v/>
      </c>
      <c r="FL82" s="623" t="str">
        <f aca="false">IF(FK82="","",1)</f>
        <v/>
      </c>
      <c r="FN82" s="620" t="str">
        <f aca="false">IF(J82=FQ$5,AE82,IF(K82=FQ$5,AH82,""))</f>
        <v/>
      </c>
      <c r="FO82" s="621" t="str">
        <f aca="false">IF(J82=FQ$5,AF82,IF(K82=FQ$5,AI82,""))</f>
        <v/>
      </c>
      <c r="FP82" s="622" t="str">
        <f aca="false">IF(J82=FQ$5,AG82,IF(K82=FQ$5,AJ82,""))</f>
        <v/>
      </c>
      <c r="FQ82" s="623" t="str">
        <f aca="false">IF(FP82="","",1)</f>
        <v/>
      </c>
      <c r="FS82" s="620" t="str">
        <f aca="false">IF(J82=FV$5,AE82,IF(K82=FV$5,AH82,""))</f>
        <v/>
      </c>
      <c r="FT82" s="621" t="str">
        <f aca="false">IF(J82=FV$5,AF82,IF(K82=FV$5,AI82,""))</f>
        <v/>
      </c>
      <c r="FU82" s="622" t="str">
        <f aca="false">IF(J82=FV$5,AG82,IF(K82=FV$5,AJ82,""))</f>
        <v/>
      </c>
      <c r="FV82" s="623" t="str">
        <f aca="false">IF(FU82="","",1)</f>
        <v/>
      </c>
      <c r="FX82" s="620" t="str">
        <f aca="false">IF(J82=GA$5,AE82,IF(K82=GA$5,AH82,""))</f>
        <v/>
      </c>
      <c r="FY82" s="621" t="str">
        <f aca="false">IF(J82=GA$5,AF82,IF(K82=GA$5,AI82,""))</f>
        <v/>
      </c>
      <c r="FZ82" s="622" t="str">
        <f aca="false">IF(J82=GA$5,AG82,IF(K82=GA$5,AJ82,""))</f>
        <v/>
      </c>
      <c r="GA82" s="623" t="str">
        <f aca="false">IF(FZ82="","",1)</f>
        <v/>
      </c>
      <c r="GC82" s="620" t="str">
        <f aca="false">IF(J82=GF$5,AE82,IF(K82=GF$5,AH82,""))</f>
        <v/>
      </c>
      <c r="GD82" s="621" t="str">
        <f aca="false">IF(J82=GF$5,AF82,IF(K82=GF$5,AI82,""))</f>
        <v/>
      </c>
      <c r="GE82" s="622" t="str">
        <f aca="false">IF(J82=GF$5,AG82,IF(K82=GF$5,AJ82,""))</f>
        <v/>
      </c>
      <c r="GF82" s="623" t="str">
        <f aca="false">IF(GE82="","",1)</f>
        <v/>
      </c>
      <c r="GH82" s="620" t="str">
        <f aca="false">IF(J82=GK$5,AE82,IF(K82=GK$5,AH82,""))</f>
        <v/>
      </c>
      <c r="GI82" s="621" t="str">
        <f aca="false">IF(J82=GK$5,AF82,IF(K82=GK$5,AI82,""))</f>
        <v/>
      </c>
      <c r="GJ82" s="622" t="str">
        <f aca="false">IF(J82=GK$5,AG82,IF(K82=GK$5,AJ82,""))</f>
        <v/>
      </c>
      <c r="GK82" s="623" t="str">
        <f aca="false">IF(GJ82="","",1)</f>
        <v/>
      </c>
      <c r="GM82" s="620" t="str">
        <f aca="false">IF(J82=GP$5,AE82,IF(K82=GP$5,AH82,""))</f>
        <v/>
      </c>
      <c r="GN82" s="621" t="str">
        <f aca="false">IF(J82=GP$5,AF82,IF(K82=GP$5,AI82,""))</f>
        <v/>
      </c>
      <c r="GO82" s="622" t="str">
        <f aca="false">IF(J82=GP$5,AG82,IF(K82=GP$5,AJ82,""))</f>
        <v/>
      </c>
      <c r="GP82" s="623" t="str">
        <f aca="false">IF(GO82="","",1)</f>
        <v/>
      </c>
    </row>
    <row r="83" customFormat="false" ht="12.75" hidden="false" customHeight="false" outlineLevel="0" collapsed="false">
      <c r="C83" s="626"/>
      <c r="D83" s="627"/>
      <c r="E83" s="628"/>
      <c r="F83" s="629"/>
      <c r="G83" s="611" t="str">
        <f aca="false">IF(D83="","",IF(OR(D83&amp;E83=D82&amp;E82,D83&amp;E83=D82&amp;F82,D83&amp;F83=D82&amp;E82,D83&amp;F83=D82&amp;F82),"F","G"))</f>
        <v/>
      </c>
      <c r="H83" s="626"/>
      <c r="I83" s="627"/>
      <c r="J83" s="628"/>
      <c r="K83" s="629"/>
      <c r="L83" s="611" t="str">
        <f aca="false">IF(I83="","",IF(OR(I83&amp;J83=I82&amp;J82,I83&amp;J83=I82&amp;K82,I83&amp;K83=I82&amp;J82,I83&amp;K83=I82&amp;K82),"F","G"))</f>
        <v/>
      </c>
      <c r="M83" s="627"/>
      <c r="O83" s="0" t="str">
        <f aca="false">IF(C83="","",IF(OR(VLOOKUP(E83,Erfassung!$C$17:$V$48,17,FALSE())=TRUE(),VLOOKUP(F83,Erfassung!$C$17:$V$48,17,FALSE())=TRUE()),0,1))</f>
        <v/>
      </c>
      <c r="P83" s="0" t="str">
        <f aca="false">IF(C83="","",IF(OR(VLOOKUP(J83,Erfassung!$D$17:$V$48,16,FALSE())=TRUE(),VLOOKUP(K83,Erfassung!$D$17:$V$48,16,FALSE())=TRUE()),0,1))</f>
        <v/>
      </c>
      <c r="Q83" s="245" t="str">
        <f aca="false">IF(C83="","",IF($Q$4=1,1,IF(OR(VLOOKUP(E83,Erfassung!$C$17:$V$48,19,FALSE())=TRUE(),VLOOKUP(F83,Erfassung!$C$17:$V$48,19,FALSE())=TRUE(),VLOOKUP(E83,Erfassung!$C$17:$V$48,20,FALSE())=TRUE(),VLOOKUP(F83,Erfassung!$C$17:$V$48,20,FALSE())=TRUE()),0,1)))</f>
        <v/>
      </c>
      <c r="R83" s="0" t="str">
        <f aca="false">IF(C83="","",IF($Q$4=1,1,IF(OR(VLOOKUP(J83,Erfassung!$D$17:$V$48,18,FALSE())=TRUE(),VLOOKUP(K83,Erfassung!$D$17:$V$48,18,FALSE())=TRUE(),VLOOKUP(J83,Erfassung!$D$17:$V$48,19,FALSE())=TRUE(),VLOOKUP(K83,Erfassung!$D$17:$V$48,19,FALSE())=TRUE()),0,1)))</f>
        <v/>
      </c>
      <c r="T83" s="612" t="str">
        <f aca="false">IF(O83=0,"",IF(Q83=0,"",IF(C83="","",IF(VLOOKUP(C83,Spielpläne!$D$8:$K$341,6,FALSE())="","",VLOOKUP(C83,Spielpläne!$D$8:$K$341,6,FALSE())))))</f>
        <v/>
      </c>
      <c r="U83" s="613" t="str">
        <f aca="false">IF(O83=0,"",IF(Q83=0,"",IF(C83="","",IF(VLOOKUP(C83,Spielpläne!$D$8:$K$341,8,FALSE())="","",VLOOKUP(C83,Spielpläne!$D$8:$K$341,8,FALSE())))))</f>
        <v/>
      </c>
      <c r="V83" s="614" t="str">
        <f aca="false">IF(T83="x",0,IF(T83="?","",T83))</f>
        <v/>
      </c>
      <c r="W83" s="615" t="str">
        <f aca="false">IF(U83="x",5,IF(U83="?","",U83))</f>
        <v/>
      </c>
      <c r="X83" s="616" t="str">
        <f aca="false">IF(W83="","",IF(V83&gt;W83,3,IF(V83=W83,1,0)))</f>
        <v/>
      </c>
      <c r="Y83" s="617" t="str">
        <f aca="false">IF(U83="","",IF(U83="x",0,IF(U83="?","",U83)))</f>
        <v/>
      </c>
      <c r="Z83" s="618" t="str">
        <f aca="false">IF(T83="","",IF(T83="x",5,IF(T83="?","",T83)))</f>
        <v/>
      </c>
      <c r="AA83" s="619" t="str">
        <f aca="false">IF(Z83="","",IF(Y83&gt;Z83,3,IF(Y83=Z83,1,0)))</f>
        <v/>
      </c>
      <c r="AC83" s="612" t="str">
        <f aca="false">IF(P83=0,"",IF(R83=0,"",IF(H83="","",IF(VLOOKUP(H83,Spielpläne!$N$8:$U$341,6,FALSE())="","",VLOOKUP(H83,Spielpläne!$N$8:$U$341,6,FALSE())))))</f>
        <v/>
      </c>
      <c r="AD83" s="613" t="str">
        <f aca="false">IF(P83=0,"",IF(R83=0,"",IF(H83="","",IF(VLOOKUP(H83,Spielpläne!$N$8:$U$341,8,FALSE())="","",VLOOKUP(H83,Spielpläne!$N$8:$U$341,8,FALSE())))))</f>
        <v/>
      </c>
      <c r="AE83" s="614" t="str">
        <f aca="false">IF(AC83="x",0,IF(AC83="?","",AC83))</f>
        <v/>
      </c>
      <c r="AF83" s="615" t="str">
        <f aca="false">IF(AD83="x",5,IF(AD83="?","",AD83))</f>
        <v/>
      </c>
      <c r="AG83" s="616" t="str">
        <f aca="false">IF(AF83="","",IF(AE83&gt;AF83,3,IF(AE83=AF83,1,0)))</f>
        <v/>
      </c>
      <c r="AH83" s="617" t="str">
        <f aca="false">IF(AD83="","",IF(AD83="x",0,IF(AD83="?","",AD83)))</f>
        <v/>
      </c>
      <c r="AI83" s="618" t="str">
        <f aca="false">IF(AC83="","",IF(AC83="x",5,IF(AC83="?","",AC83)))</f>
        <v/>
      </c>
      <c r="AJ83" s="619" t="str">
        <f aca="false">IF(AI83="","",IF(AH83&gt;AI83,3,IF(AH83=AI83,1,0)))</f>
        <v/>
      </c>
      <c r="AL83" s="620" t="str">
        <f aca="false">IF(E83=$AO$5,V83,IF(F83=$AO$5,Y83,""))</f>
        <v/>
      </c>
      <c r="AM83" s="621" t="str">
        <f aca="false">IF(E83=$AO$5,W83,IF(F83=$AO$5,Z83,""))</f>
        <v/>
      </c>
      <c r="AN83" s="622" t="str">
        <f aca="false">IF(E83=$AO$5,X83,IF(F83=$AO$5,AA83,""))</f>
        <v/>
      </c>
      <c r="AO83" s="623" t="str">
        <f aca="false">IF(AN83="","",1)</f>
        <v/>
      </c>
      <c r="AQ83" s="620" t="str">
        <f aca="false">IF(E83=$AT$5,V83,IF(F83=$AT$5,Y83,""))</f>
        <v/>
      </c>
      <c r="AR83" s="621" t="str">
        <f aca="false">IF(E83=$AT$5,W83,IF(F83=$AT$5,Z83,""))</f>
        <v/>
      </c>
      <c r="AS83" s="622" t="str">
        <f aca="false">IF(E83=$AT$5,X83,IF(F83=$AT$5,AA83,""))</f>
        <v/>
      </c>
      <c r="AT83" s="623" t="str">
        <f aca="false">IF(AS83="","",1)</f>
        <v/>
      </c>
      <c r="AV83" s="620" t="str">
        <f aca="false">IF(E83=$AY$5,V83,IF(F83=$AY$5,Y83,""))</f>
        <v/>
      </c>
      <c r="AW83" s="621" t="str">
        <f aca="false">IF(E83=$AY$5,W83,IF(F83=$AY$5,Z83,""))</f>
        <v/>
      </c>
      <c r="AX83" s="622" t="str">
        <f aca="false">IF(E83=$AY$5,X83,IF(F83=$AY$5,AA83,""))</f>
        <v/>
      </c>
      <c r="AY83" s="623" t="str">
        <f aca="false">IF(AX83="","",1)</f>
        <v/>
      </c>
      <c r="BA83" s="620" t="str">
        <f aca="false">IF(E83=$BD$5,V83,IF(F83=$BD$5,Y83,""))</f>
        <v/>
      </c>
      <c r="BB83" s="621" t="str">
        <f aca="false">IF(E83=$BD$5,W83,IF(F83=$BD$5,Z83,""))</f>
        <v/>
      </c>
      <c r="BC83" s="622" t="str">
        <f aca="false">IF(E83=$BD$5,X83,IF(F83=$BD$5,AA83,""))</f>
        <v/>
      </c>
      <c r="BD83" s="623" t="str">
        <f aca="false">IF(BC83="","",1)</f>
        <v/>
      </c>
      <c r="BF83" s="620" t="str">
        <f aca="false">IF(E83=$BI$5,V83,IF(F83=$BI$5,Y83,""))</f>
        <v/>
      </c>
      <c r="BG83" s="621" t="str">
        <f aca="false">IF(E83=$BI$5,W83,IF(F83=$BI$5,Z83,""))</f>
        <v/>
      </c>
      <c r="BH83" s="622" t="str">
        <f aca="false">IF(E83=$BI$5,X83,IF(F83=$BI$5,AA83,""))</f>
        <v/>
      </c>
      <c r="BI83" s="623" t="str">
        <f aca="false">IF(BH83="","",1)</f>
        <v/>
      </c>
      <c r="BK83" s="620" t="str">
        <f aca="false">IF(E83=$BN$5,V83,IF(F83=$BN$5,Y83,""))</f>
        <v/>
      </c>
      <c r="BL83" s="621" t="str">
        <f aca="false">IF(E83=$BN$5,W83,IF(F83=$BN$5,Z83,""))</f>
        <v/>
      </c>
      <c r="BM83" s="622" t="str">
        <f aca="false">IF(E83=$BN$5,X83,IF(F83=$BN$5,AA83,""))</f>
        <v/>
      </c>
      <c r="BN83" s="623" t="str">
        <f aca="false">IF(BM83="","",1)</f>
        <v/>
      </c>
      <c r="BP83" s="620" t="str">
        <f aca="false">IF(E83=$BS$5,V83,IF(F83=$BS$5,Y83,""))</f>
        <v/>
      </c>
      <c r="BQ83" s="621" t="str">
        <f aca="false">IF(E83=$BS$5,W83,IF(F83=$BS$5,Z83,""))</f>
        <v/>
      </c>
      <c r="BR83" s="622" t="str">
        <f aca="false">IF(E83=$BS$5,X83,IF(F83=$BS$5,AA83,""))</f>
        <v/>
      </c>
      <c r="BS83" s="623" t="str">
        <f aca="false">IF(BR83="","",1)</f>
        <v/>
      </c>
      <c r="BU83" s="620" t="str">
        <f aca="false">IF(E83=$BX$5,V83,IF(F83=$BX$5,Y83,""))</f>
        <v/>
      </c>
      <c r="BV83" s="621" t="str">
        <f aca="false">IF(E83=$BX$5,W83,IF(F83=$BX$5,Z83,""))</f>
        <v/>
      </c>
      <c r="BW83" s="622" t="str">
        <f aca="false">IF(E83=$BX$5,X83,IF(F83=$BX$5,AA83,""))</f>
        <v/>
      </c>
      <c r="BX83" s="623" t="str">
        <f aca="false">IF(BW83="","",1)</f>
        <v/>
      </c>
      <c r="BZ83" s="620" t="str">
        <f aca="false">IF(E83=$CC$5,V83,IF(F83=$CC$5,Y83,""))</f>
        <v/>
      </c>
      <c r="CA83" s="621" t="str">
        <f aca="false">IF(E83=$CC$5,W83,IF(F83=$CC$5,Z83,""))</f>
        <v/>
      </c>
      <c r="CB83" s="622" t="str">
        <f aca="false">IF(E83=$CC$5,X83,IF(F83=$CC$5,AA83,""))</f>
        <v/>
      </c>
      <c r="CC83" s="623" t="str">
        <f aca="false">IF(CB83="","",1)</f>
        <v/>
      </c>
      <c r="CE83" s="620" t="str">
        <f aca="false">IF(E83=$CH$5,V83,IF(F83=$CH$5,Y83,""))</f>
        <v/>
      </c>
      <c r="CF83" s="621" t="str">
        <f aca="false">IF(E83=$CH$5,W83,IF(F83=$CH$5,Z83,""))</f>
        <v/>
      </c>
      <c r="CG83" s="622" t="str">
        <f aca="false">IF(E83=$CH$5,X83,IF(F83=$CH$5,AA83,""))</f>
        <v/>
      </c>
      <c r="CH83" s="623" t="str">
        <f aca="false">IF(CG83="","",1)</f>
        <v/>
      </c>
      <c r="CJ83" s="620" t="str">
        <f aca="false">IF(E83=$CM$5,V83,IF(F83=$CM$5,Y83,""))</f>
        <v/>
      </c>
      <c r="CK83" s="621" t="str">
        <f aca="false">IF(E83=$CM$5,W83,IF(F83=$CM$5,Z83,""))</f>
        <v/>
      </c>
      <c r="CL83" s="622" t="str">
        <f aca="false">IF(E83=$CM$5,X83,IF(F83=$CM$5,AA83,""))</f>
        <v/>
      </c>
      <c r="CM83" s="623" t="str">
        <f aca="false">IF(CL83="","",1)</f>
        <v/>
      </c>
      <c r="CO83" s="620" t="str">
        <f aca="false">IF(E83=$CR$5,V83,IF(F83=$CR$5,Y83,""))</f>
        <v/>
      </c>
      <c r="CP83" s="621" t="str">
        <f aca="false">IF(E83=$CR$5,W83,IF(F83=$CR$5,Z83,""))</f>
        <v/>
      </c>
      <c r="CQ83" s="622" t="str">
        <f aca="false">IF(E83=$CR$5,X83,IF(F83=$CR$5,AA83,""))</f>
        <v/>
      </c>
      <c r="CR83" s="623" t="str">
        <f aca="false">IF(CQ83="","",1)</f>
        <v/>
      </c>
      <c r="CT83" s="620" t="str">
        <f aca="false">IF(E83=$CW$5,V83,IF(F83=$CW$5,Y83,""))</f>
        <v/>
      </c>
      <c r="CU83" s="621" t="str">
        <f aca="false">IF(E83=$CW$5,W83,IF(F83=$CW$5,Z83,""))</f>
        <v/>
      </c>
      <c r="CV83" s="622" t="str">
        <f aca="false">IF(E83=$CW$5,X83,IF(F83=$CW$5,AA83,""))</f>
        <v/>
      </c>
      <c r="CW83" s="623" t="str">
        <f aca="false">IF(CV83="","",1)</f>
        <v/>
      </c>
      <c r="CY83" s="620" t="str">
        <f aca="false">IF(E83=$DB$5,V83,IF(F83=$DB$5,Y83,""))</f>
        <v/>
      </c>
      <c r="CZ83" s="621" t="str">
        <f aca="false">IF(E83=$DB$5,W83,IF(F83=$DB$5,Z83,""))</f>
        <v/>
      </c>
      <c r="DA83" s="622" t="str">
        <f aca="false">IF(E83=$DB$5,X83,IF(F83=$DB$5,AA83,""))</f>
        <v/>
      </c>
      <c r="DB83" s="623" t="str">
        <f aca="false">IF(DA83="","",1)</f>
        <v/>
      </c>
      <c r="DD83" s="620" t="str">
        <f aca="false">IF(E83=$DG$5,V83,IF(F83=$DG$5,Y83,""))</f>
        <v/>
      </c>
      <c r="DE83" s="621" t="str">
        <f aca="false">IF(E83=$DG$5,W83,IF(F83=$DG$5,Z83,""))</f>
        <v/>
      </c>
      <c r="DF83" s="622" t="str">
        <f aca="false">IF(E83=$DG$5,X83,IF(F83=$DG$5,AA83,""))</f>
        <v/>
      </c>
      <c r="DG83" s="623" t="str">
        <f aca="false">IF(DF83="","",1)</f>
        <v/>
      </c>
      <c r="DI83" s="620" t="str">
        <f aca="false">IF(E83=$DL$5,V83,IF(F83=$DL$5,Y83,""))</f>
        <v/>
      </c>
      <c r="DJ83" s="621" t="str">
        <f aca="false">IF(E83=$DL$5,W83,IF(F83=$DL$5,Z83,""))</f>
        <v/>
      </c>
      <c r="DK83" s="622" t="str">
        <f aca="false">IF(E83=$DL$5,X83,IF(F83=$DL$5,AA83,""))</f>
        <v/>
      </c>
      <c r="DL83" s="623" t="str">
        <f aca="false">IF(DK83="","",1)</f>
        <v/>
      </c>
      <c r="DP83" s="620" t="str">
        <f aca="false">IF(J83=$DS$5,AE83,IF(K83=$DS$5,AH83,""))</f>
        <v/>
      </c>
      <c r="DQ83" s="621" t="str">
        <f aca="false">IF(J83=$DS$5,AF83,IF(K83=$DS$5,AI83,""))</f>
        <v/>
      </c>
      <c r="DR83" s="622" t="str">
        <f aca="false">IF(J83=$DS$5,AG83,IF(K83=$DS$5,AJ83,""))</f>
        <v/>
      </c>
      <c r="DS83" s="623" t="str">
        <f aca="false">IF(DR83="","",1)</f>
        <v/>
      </c>
      <c r="DT83" s="245"/>
      <c r="DU83" s="620" t="str">
        <f aca="false">IF(J83=$DX$5,AE83,IF(K83=$DX$5,AH83,""))</f>
        <v/>
      </c>
      <c r="DV83" s="621" t="str">
        <f aca="false">IF(J83=DX$5,AF83,IF(K83=DX$5,AI83,""))</f>
        <v/>
      </c>
      <c r="DW83" s="622" t="str">
        <f aca="false">IF(J83=DX$5,AG83,IF(K83=DX$5,AJ83,""))</f>
        <v/>
      </c>
      <c r="DX83" s="623" t="str">
        <f aca="false">IF(DW83="","",1)</f>
        <v/>
      </c>
      <c r="DY83" s="245"/>
      <c r="DZ83" s="620" t="str">
        <f aca="false">IF(J83=EC$5,AE83,IF(K83=EC$5,AH83,""))</f>
        <v/>
      </c>
      <c r="EA83" s="621" t="str">
        <f aca="false">IF(J83=EC$5,AF83,IF(K83=EC$5,AI83,""))</f>
        <v/>
      </c>
      <c r="EB83" s="622" t="str">
        <f aca="false">IF(J83=EC$5,AG83,IF(K83=EC$5,AJ83,""))</f>
        <v/>
      </c>
      <c r="EC83" s="623" t="str">
        <f aca="false">IF(EB83="","",1)</f>
        <v/>
      </c>
      <c r="ED83" s="245"/>
      <c r="EE83" s="620" t="str">
        <f aca="false">IF(J83=EH$5,AE83,IF(K83=EH$5,AH83,""))</f>
        <v/>
      </c>
      <c r="EF83" s="621" t="str">
        <f aca="false">IF(J83=EH$5,AF83,IF(K83=EH$5,AI83,""))</f>
        <v/>
      </c>
      <c r="EG83" s="622" t="str">
        <f aca="false">IF(J83=EH$5,AG83,IF(K83=EH$5,AJ83,""))</f>
        <v/>
      </c>
      <c r="EH83" s="623" t="str">
        <f aca="false">IF(EG83="","",1)</f>
        <v/>
      </c>
      <c r="EI83" s="245"/>
      <c r="EJ83" s="620" t="str">
        <f aca="false">IF(J83=EM$5,AE83,IF(K83=EM$5,AH83,""))</f>
        <v/>
      </c>
      <c r="EK83" s="621" t="str">
        <f aca="false">IF(J83=EM$5,AF83,IF(K83=EM$5,AI83,""))</f>
        <v/>
      </c>
      <c r="EL83" s="622" t="str">
        <f aca="false">IF(J83=EM$5,AG83,IF(K83=EM$5,AJ83,""))</f>
        <v/>
      </c>
      <c r="EM83" s="623" t="str">
        <f aca="false">IF(EL83="","",1)</f>
        <v/>
      </c>
      <c r="EN83" s="245"/>
      <c r="EO83" s="620" t="str">
        <f aca="false">IF(J83=ER$5,AE83,IF(K83=ER$5,AH83,""))</f>
        <v/>
      </c>
      <c r="EP83" s="621" t="str">
        <f aca="false">IF(J83=ER$5,AF83,IF(K83=ER$5,AI83,""))</f>
        <v/>
      </c>
      <c r="EQ83" s="622" t="str">
        <f aca="false">IF(J83=ER$5,AG83,IF(K83=ER$5,AJ83,""))</f>
        <v/>
      </c>
      <c r="ER83" s="623" t="str">
        <f aca="false">IF(EQ83="","",1)</f>
        <v/>
      </c>
      <c r="ES83" s="245"/>
      <c r="ET83" s="620" t="str">
        <f aca="false">IF(J83=EW$5,AE83,IF(K83=EW$5,AH83,""))</f>
        <v/>
      </c>
      <c r="EU83" s="621" t="str">
        <f aca="false">IF(J83=EW$5,AF83,IF(K83=EW$5,AI83,""))</f>
        <v/>
      </c>
      <c r="EV83" s="622" t="str">
        <f aca="false">IF(J83=EW$5,AG83,IF(K83=EW$5,AJ83,""))</f>
        <v/>
      </c>
      <c r="EW83" s="623" t="str">
        <f aca="false">IF(EV83="","",1)</f>
        <v/>
      </c>
      <c r="EX83" s="245"/>
      <c r="EY83" s="620" t="str">
        <f aca="false">IF(J83=FB$5,AE83,IF(K83=FB$5,AH83,""))</f>
        <v/>
      </c>
      <c r="EZ83" s="621" t="str">
        <f aca="false">IF(J83=FB$5,AF83,IF(K83=FB$5,AI83,""))</f>
        <v/>
      </c>
      <c r="FA83" s="622" t="str">
        <f aca="false">IF(J83=FB$5,AG83,IF(K83=FB$5,AJ83,""))</f>
        <v/>
      </c>
      <c r="FB83" s="623" t="str">
        <f aca="false">IF(FA83="","",1)</f>
        <v/>
      </c>
      <c r="FD83" s="620" t="str">
        <f aca="false">IF(J83=FG$5,AE83,IF(K83=FG$5,AH83,""))</f>
        <v/>
      </c>
      <c r="FE83" s="621" t="str">
        <f aca="false">IF(J83=FG$5,AF83,IF(K83=FG$5,AI83,""))</f>
        <v/>
      </c>
      <c r="FF83" s="622" t="str">
        <f aca="false">IF(J83=FG$5,AG83,IF(K83=FG$5,AJ83,""))</f>
        <v/>
      </c>
      <c r="FG83" s="623" t="str">
        <f aca="false">IF(FF83="","",1)</f>
        <v/>
      </c>
      <c r="FI83" s="620" t="str">
        <f aca="false">IF(J83=FL$5,AE83,IF(K83=FL$5,AH83,""))</f>
        <v/>
      </c>
      <c r="FJ83" s="621" t="str">
        <f aca="false">IF(J83=FL$5,AF83,IF(K83=FL$5,AI83,""))</f>
        <v/>
      </c>
      <c r="FK83" s="622" t="str">
        <f aca="false">IF(J83=FL$5,AG83,IF(K83=FL$5,AJ83,""))</f>
        <v/>
      </c>
      <c r="FL83" s="623" t="str">
        <f aca="false">IF(FK83="","",1)</f>
        <v/>
      </c>
      <c r="FN83" s="620" t="str">
        <f aca="false">IF(J83=FQ$5,AE83,IF(K83=FQ$5,AH83,""))</f>
        <v/>
      </c>
      <c r="FO83" s="621" t="str">
        <f aca="false">IF(J83=FQ$5,AF83,IF(K83=FQ$5,AI83,""))</f>
        <v/>
      </c>
      <c r="FP83" s="622" t="str">
        <f aca="false">IF(J83=FQ$5,AG83,IF(K83=FQ$5,AJ83,""))</f>
        <v/>
      </c>
      <c r="FQ83" s="623" t="str">
        <f aca="false">IF(FP83="","",1)</f>
        <v/>
      </c>
      <c r="FS83" s="620" t="str">
        <f aca="false">IF(J83=FV$5,AE83,IF(K83=FV$5,AH83,""))</f>
        <v/>
      </c>
      <c r="FT83" s="621" t="str">
        <f aca="false">IF(J83=FV$5,AF83,IF(K83=FV$5,AI83,""))</f>
        <v/>
      </c>
      <c r="FU83" s="622" t="str">
        <f aca="false">IF(J83=FV$5,AG83,IF(K83=FV$5,AJ83,""))</f>
        <v/>
      </c>
      <c r="FV83" s="623" t="str">
        <f aca="false">IF(FU83="","",1)</f>
        <v/>
      </c>
      <c r="FX83" s="620" t="str">
        <f aca="false">IF(J83=GA$5,AE83,IF(K83=GA$5,AH83,""))</f>
        <v/>
      </c>
      <c r="FY83" s="621" t="str">
        <f aca="false">IF(J83=GA$5,AF83,IF(K83=GA$5,AI83,""))</f>
        <v/>
      </c>
      <c r="FZ83" s="622" t="str">
        <f aca="false">IF(J83=GA$5,AG83,IF(K83=GA$5,AJ83,""))</f>
        <v/>
      </c>
      <c r="GA83" s="623" t="str">
        <f aca="false">IF(FZ83="","",1)</f>
        <v/>
      </c>
      <c r="GC83" s="620" t="str">
        <f aca="false">IF(J83=GF$5,AE83,IF(K83=GF$5,AH83,""))</f>
        <v/>
      </c>
      <c r="GD83" s="621" t="str">
        <f aca="false">IF(J83=GF$5,AF83,IF(K83=GF$5,AI83,""))</f>
        <v/>
      </c>
      <c r="GE83" s="622" t="str">
        <f aca="false">IF(J83=GF$5,AG83,IF(K83=GF$5,AJ83,""))</f>
        <v/>
      </c>
      <c r="GF83" s="623" t="str">
        <f aca="false">IF(GE83="","",1)</f>
        <v/>
      </c>
      <c r="GH83" s="620" t="str">
        <f aca="false">IF(J83=GK$5,AE83,IF(K83=GK$5,AH83,""))</f>
        <v/>
      </c>
      <c r="GI83" s="621" t="str">
        <f aca="false">IF(J83=GK$5,AF83,IF(K83=GK$5,AI83,""))</f>
        <v/>
      </c>
      <c r="GJ83" s="622" t="str">
        <f aca="false">IF(J83=GK$5,AG83,IF(K83=GK$5,AJ83,""))</f>
        <v/>
      </c>
      <c r="GK83" s="623" t="str">
        <f aca="false">IF(GJ83="","",1)</f>
        <v/>
      </c>
      <c r="GM83" s="620" t="str">
        <f aca="false">IF(J83=GP$5,AE83,IF(K83=GP$5,AH83,""))</f>
        <v/>
      </c>
      <c r="GN83" s="621" t="str">
        <f aca="false">IF(J83=GP$5,AF83,IF(K83=GP$5,AI83,""))</f>
        <v/>
      </c>
      <c r="GO83" s="622" t="str">
        <f aca="false">IF(J83=GP$5,AG83,IF(K83=GP$5,AJ83,""))</f>
        <v/>
      </c>
      <c r="GP83" s="623" t="str">
        <f aca="false">IF(GO83="","",1)</f>
        <v/>
      </c>
    </row>
    <row r="84" customFormat="false" ht="12.75" hidden="false" customHeight="false" outlineLevel="0" collapsed="false">
      <c r="C84" s="626"/>
      <c r="D84" s="627"/>
      <c r="E84" s="628"/>
      <c r="F84" s="629"/>
      <c r="G84" s="611" t="str">
        <f aca="false">IF(D84="","",IF(OR(D84&amp;E84=D83&amp;E83,D84&amp;E84=D83&amp;F83,D84&amp;F84=D83&amp;E83,D84&amp;F84=D83&amp;F83),"F","G"))</f>
        <v/>
      </c>
      <c r="H84" s="626"/>
      <c r="I84" s="627"/>
      <c r="J84" s="628"/>
      <c r="K84" s="629"/>
      <c r="L84" s="611" t="str">
        <f aca="false">IF(I84="","",IF(OR(I84&amp;J84=I83&amp;J83,I84&amp;J84=I83&amp;K83,I84&amp;K84=I83&amp;J83,I84&amp;K84=I83&amp;K83),"F","G"))</f>
        <v/>
      </c>
      <c r="M84" s="627"/>
      <c r="O84" s="0" t="str">
        <f aca="false">IF(C84="","",IF(OR(VLOOKUP(E84,Erfassung!$C$17:$V$48,17,FALSE())=TRUE(),VLOOKUP(F84,Erfassung!$C$17:$V$48,17,FALSE())=TRUE()),0,1))</f>
        <v/>
      </c>
      <c r="P84" s="0" t="str">
        <f aca="false">IF(C84="","",IF(OR(VLOOKUP(J84,Erfassung!$D$17:$V$48,16,FALSE())=TRUE(),VLOOKUP(K84,Erfassung!$D$17:$V$48,16,FALSE())=TRUE()),0,1))</f>
        <v/>
      </c>
      <c r="Q84" s="245" t="str">
        <f aca="false">IF(C84="","",IF($Q$4=1,1,IF(OR(VLOOKUP(E84,Erfassung!$C$17:$V$48,19,FALSE())=TRUE(),VLOOKUP(F84,Erfassung!$C$17:$V$48,19,FALSE())=TRUE(),VLOOKUP(E84,Erfassung!$C$17:$V$48,20,FALSE())=TRUE(),VLOOKUP(F84,Erfassung!$C$17:$V$48,20,FALSE())=TRUE()),0,1)))</f>
        <v/>
      </c>
      <c r="R84" s="0" t="str">
        <f aca="false">IF(C84="","",IF($Q$4=1,1,IF(OR(VLOOKUP(J84,Erfassung!$D$17:$V$48,18,FALSE())=TRUE(),VLOOKUP(K84,Erfassung!$D$17:$V$48,18,FALSE())=TRUE(),VLOOKUP(J84,Erfassung!$D$17:$V$48,19,FALSE())=TRUE(),VLOOKUP(K84,Erfassung!$D$17:$V$48,19,FALSE())=TRUE()),0,1)))</f>
        <v/>
      </c>
      <c r="T84" s="612" t="str">
        <f aca="false">IF(O84=0,"",IF(Q84=0,"",IF(C84="","",IF(VLOOKUP(C84,Spielpläne!$D$8:$K$341,6,FALSE())="","",VLOOKUP(C84,Spielpläne!$D$8:$K$341,6,FALSE())))))</f>
        <v/>
      </c>
      <c r="U84" s="613" t="str">
        <f aca="false">IF(O84=0,"",IF(Q84=0,"",IF(C84="","",IF(VLOOKUP(C84,Spielpläne!$D$8:$K$341,8,FALSE())="","",VLOOKUP(C84,Spielpläne!$D$8:$K$341,8,FALSE())))))</f>
        <v/>
      </c>
      <c r="V84" s="614" t="str">
        <f aca="false">IF(T84="x",0,IF(T84="?","",T84))</f>
        <v/>
      </c>
      <c r="W84" s="615" t="str">
        <f aca="false">IF(U84="x",5,IF(U84="?","",U84))</f>
        <v/>
      </c>
      <c r="X84" s="616" t="str">
        <f aca="false">IF(W84="","",IF(V84&gt;W84,3,IF(V84=W84,1,0)))</f>
        <v/>
      </c>
      <c r="Y84" s="617" t="str">
        <f aca="false">IF(U84="","",IF(U84="x",0,IF(U84="?","",U84)))</f>
        <v/>
      </c>
      <c r="Z84" s="618" t="str">
        <f aca="false">IF(T84="","",IF(T84="x",5,IF(T84="?","",T84)))</f>
        <v/>
      </c>
      <c r="AA84" s="619" t="str">
        <f aca="false">IF(Z84="","",IF(Y84&gt;Z84,3,IF(Y84=Z84,1,0)))</f>
        <v/>
      </c>
      <c r="AC84" s="612" t="str">
        <f aca="false">IF(P84=0,"",IF(R84=0,"",IF(H84="","",IF(VLOOKUP(H84,Spielpläne!$N$8:$U$341,6,FALSE())="","",VLOOKUP(H84,Spielpläne!$N$8:$U$341,6,FALSE())))))</f>
        <v/>
      </c>
      <c r="AD84" s="613" t="str">
        <f aca="false">IF(P84=0,"",IF(R84=0,"",IF(H84="","",IF(VLOOKUP(H84,Spielpläne!$N$8:$U$341,8,FALSE())="","",VLOOKUP(H84,Spielpläne!$N$8:$U$341,8,FALSE())))))</f>
        <v/>
      </c>
      <c r="AE84" s="614" t="str">
        <f aca="false">IF(AC84="x",0,IF(AC84="?","",AC84))</f>
        <v/>
      </c>
      <c r="AF84" s="615" t="str">
        <f aca="false">IF(AD84="x",5,IF(AD84="?","",AD84))</f>
        <v/>
      </c>
      <c r="AG84" s="616" t="str">
        <f aca="false">IF(AF84="","",IF(AE84&gt;AF84,3,IF(AE84=AF84,1,0)))</f>
        <v/>
      </c>
      <c r="AH84" s="617" t="str">
        <f aca="false">IF(AD84="","",IF(AD84="x",0,IF(AD84="?","",AD84)))</f>
        <v/>
      </c>
      <c r="AI84" s="618" t="str">
        <f aca="false">IF(AC84="","",IF(AC84="x",5,IF(AC84="?","",AC84)))</f>
        <v/>
      </c>
      <c r="AJ84" s="619" t="str">
        <f aca="false">IF(AI84="","",IF(AH84&gt;AI84,3,IF(AH84=AI84,1,0)))</f>
        <v/>
      </c>
      <c r="AL84" s="620" t="str">
        <f aca="false">IF(E84=$AO$5,V84,IF(F84=$AO$5,Y84,""))</f>
        <v/>
      </c>
      <c r="AM84" s="621" t="str">
        <f aca="false">IF(E84=$AO$5,W84,IF(F84=$AO$5,Z84,""))</f>
        <v/>
      </c>
      <c r="AN84" s="622" t="str">
        <f aca="false">IF(E84=$AO$5,X84,IF(F84=$AO$5,AA84,""))</f>
        <v/>
      </c>
      <c r="AO84" s="623" t="str">
        <f aca="false">IF(AN84="","",1)</f>
        <v/>
      </c>
      <c r="AQ84" s="620" t="str">
        <f aca="false">IF(E84=$AT$5,V84,IF(F84=$AT$5,Y84,""))</f>
        <v/>
      </c>
      <c r="AR84" s="621" t="str">
        <f aca="false">IF(E84=$AT$5,W84,IF(F84=$AT$5,Z84,""))</f>
        <v/>
      </c>
      <c r="AS84" s="622" t="str">
        <f aca="false">IF(E84=$AT$5,X84,IF(F84=$AT$5,AA84,""))</f>
        <v/>
      </c>
      <c r="AT84" s="623" t="str">
        <f aca="false">IF(AS84="","",1)</f>
        <v/>
      </c>
      <c r="AV84" s="620" t="str">
        <f aca="false">IF(E84=$AY$5,V84,IF(F84=$AY$5,Y84,""))</f>
        <v/>
      </c>
      <c r="AW84" s="621" t="str">
        <f aca="false">IF(E84=$AY$5,W84,IF(F84=$AY$5,Z84,""))</f>
        <v/>
      </c>
      <c r="AX84" s="622" t="str">
        <f aca="false">IF(E84=$AY$5,X84,IF(F84=$AY$5,AA84,""))</f>
        <v/>
      </c>
      <c r="AY84" s="623" t="str">
        <f aca="false">IF(AX84="","",1)</f>
        <v/>
      </c>
      <c r="BA84" s="620" t="str">
        <f aca="false">IF(E84=$BD$5,V84,IF(F84=$BD$5,Y84,""))</f>
        <v/>
      </c>
      <c r="BB84" s="621" t="str">
        <f aca="false">IF(E84=$BD$5,W84,IF(F84=$BD$5,Z84,""))</f>
        <v/>
      </c>
      <c r="BC84" s="622" t="str">
        <f aca="false">IF(E84=$BD$5,X84,IF(F84=$BD$5,AA84,""))</f>
        <v/>
      </c>
      <c r="BD84" s="623" t="str">
        <f aca="false">IF(BC84="","",1)</f>
        <v/>
      </c>
      <c r="BF84" s="620" t="str">
        <f aca="false">IF(E84=$BI$5,V84,IF(F84=$BI$5,Y84,""))</f>
        <v/>
      </c>
      <c r="BG84" s="621" t="str">
        <f aca="false">IF(E84=$BI$5,W84,IF(F84=$BI$5,Z84,""))</f>
        <v/>
      </c>
      <c r="BH84" s="622" t="str">
        <f aca="false">IF(E84=$BI$5,X84,IF(F84=$BI$5,AA84,""))</f>
        <v/>
      </c>
      <c r="BI84" s="623" t="str">
        <f aca="false">IF(BH84="","",1)</f>
        <v/>
      </c>
      <c r="BK84" s="620" t="str">
        <f aca="false">IF(E84=$BN$5,V84,IF(F84=$BN$5,Y84,""))</f>
        <v/>
      </c>
      <c r="BL84" s="621" t="str">
        <f aca="false">IF(E84=$BN$5,W84,IF(F84=$BN$5,Z84,""))</f>
        <v/>
      </c>
      <c r="BM84" s="622" t="str">
        <f aca="false">IF(E84=$BN$5,X84,IF(F84=$BN$5,AA84,""))</f>
        <v/>
      </c>
      <c r="BN84" s="623" t="str">
        <f aca="false">IF(BM84="","",1)</f>
        <v/>
      </c>
      <c r="BP84" s="620" t="str">
        <f aca="false">IF(E84=$BS$5,V84,IF(F84=$BS$5,Y84,""))</f>
        <v/>
      </c>
      <c r="BQ84" s="621" t="str">
        <f aca="false">IF(E84=$BS$5,W84,IF(F84=$BS$5,Z84,""))</f>
        <v/>
      </c>
      <c r="BR84" s="622" t="str">
        <f aca="false">IF(E84=$BS$5,X84,IF(F84=$BS$5,AA84,""))</f>
        <v/>
      </c>
      <c r="BS84" s="623" t="str">
        <f aca="false">IF(BR84="","",1)</f>
        <v/>
      </c>
      <c r="BU84" s="620" t="str">
        <f aca="false">IF(E84=$BX$5,V84,IF(F84=$BX$5,Y84,""))</f>
        <v/>
      </c>
      <c r="BV84" s="621" t="str">
        <f aca="false">IF(E84=$BX$5,W84,IF(F84=$BX$5,Z84,""))</f>
        <v/>
      </c>
      <c r="BW84" s="622" t="str">
        <f aca="false">IF(E84=$BX$5,X84,IF(F84=$BX$5,AA84,""))</f>
        <v/>
      </c>
      <c r="BX84" s="623" t="str">
        <f aca="false">IF(BW84="","",1)</f>
        <v/>
      </c>
      <c r="BZ84" s="620" t="str">
        <f aca="false">IF(E84=$CC$5,V84,IF(F84=$CC$5,Y84,""))</f>
        <v/>
      </c>
      <c r="CA84" s="621" t="str">
        <f aca="false">IF(E84=$CC$5,W84,IF(F84=$CC$5,Z84,""))</f>
        <v/>
      </c>
      <c r="CB84" s="622" t="str">
        <f aca="false">IF(E84=$CC$5,X84,IF(F84=$CC$5,AA84,""))</f>
        <v/>
      </c>
      <c r="CC84" s="623" t="str">
        <f aca="false">IF(CB84="","",1)</f>
        <v/>
      </c>
      <c r="CE84" s="620" t="str">
        <f aca="false">IF(E84=$CH$5,V84,IF(F84=$CH$5,Y84,""))</f>
        <v/>
      </c>
      <c r="CF84" s="621" t="str">
        <f aca="false">IF(E84=$CH$5,W84,IF(F84=$CH$5,Z84,""))</f>
        <v/>
      </c>
      <c r="CG84" s="622" t="str">
        <f aca="false">IF(E84=$CH$5,X84,IF(F84=$CH$5,AA84,""))</f>
        <v/>
      </c>
      <c r="CH84" s="623" t="str">
        <f aca="false">IF(CG84="","",1)</f>
        <v/>
      </c>
      <c r="CJ84" s="620" t="str">
        <f aca="false">IF(E84=$CM$5,V84,IF(F84=$CM$5,Y84,""))</f>
        <v/>
      </c>
      <c r="CK84" s="621" t="str">
        <f aca="false">IF(E84=$CM$5,W84,IF(F84=$CM$5,Z84,""))</f>
        <v/>
      </c>
      <c r="CL84" s="622" t="str">
        <f aca="false">IF(E84=$CM$5,X84,IF(F84=$CM$5,AA84,""))</f>
        <v/>
      </c>
      <c r="CM84" s="623" t="str">
        <f aca="false">IF(CL84="","",1)</f>
        <v/>
      </c>
      <c r="CO84" s="620" t="str">
        <f aca="false">IF(E84=$CR$5,V84,IF(F84=$CR$5,Y84,""))</f>
        <v/>
      </c>
      <c r="CP84" s="621" t="str">
        <f aca="false">IF(E84=$CR$5,W84,IF(F84=$CR$5,Z84,""))</f>
        <v/>
      </c>
      <c r="CQ84" s="622" t="str">
        <f aca="false">IF(E84=$CR$5,X84,IF(F84=$CR$5,AA84,""))</f>
        <v/>
      </c>
      <c r="CR84" s="623" t="str">
        <f aca="false">IF(CQ84="","",1)</f>
        <v/>
      </c>
      <c r="CT84" s="620" t="str">
        <f aca="false">IF(E84=$CW$5,V84,IF(F84=$CW$5,Y84,""))</f>
        <v/>
      </c>
      <c r="CU84" s="621" t="str">
        <f aca="false">IF(E84=$CW$5,W84,IF(F84=$CW$5,Z84,""))</f>
        <v/>
      </c>
      <c r="CV84" s="622" t="str">
        <f aca="false">IF(E84=$CW$5,X84,IF(F84=$CW$5,AA84,""))</f>
        <v/>
      </c>
      <c r="CW84" s="623" t="str">
        <f aca="false">IF(CV84="","",1)</f>
        <v/>
      </c>
      <c r="CY84" s="620" t="str">
        <f aca="false">IF(E84=$DB$5,V84,IF(F84=$DB$5,Y84,""))</f>
        <v/>
      </c>
      <c r="CZ84" s="621" t="str">
        <f aca="false">IF(E84=$DB$5,W84,IF(F84=$DB$5,Z84,""))</f>
        <v/>
      </c>
      <c r="DA84" s="622" t="str">
        <f aca="false">IF(E84=$DB$5,X84,IF(F84=$DB$5,AA84,""))</f>
        <v/>
      </c>
      <c r="DB84" s="623" t="str">
        <f aca="false">IF(DA84="","",1)</f>
        <v/>
      </c>
      <c r="DD84" s="620" t="str">
        <f aca="false">IF(E84=$DG$5,V84,IF(F84=$DG$5,Y84,""))</f>
        <v/>
      </c>
      <c r="DE84" s="621" t="str">
        <f aca="false">IF(E84=$DG$5,W84,IF(F84=$DG$5,Z84,""))</f>
        <v/>
      </c>
      <c r="DF84" s="622" t="str">
        <f aca="false">IF(E84=$DG$5,X84,IF(F84=$DG$5,AA84,""))</f>
        <v/>
      </c>
      <c r="DG84" s="623" t="str">
        <f aca="false">IF(DF84="","",1)</f>
        <v/>
      </c>
      <c r="DI84" s="620" t="str">
        <f aca="false">IF(E84=$DL$5,V84,IF(F84=$DL$5,Y84,""))</f>
        <v/>
      </c>
      <c r="DJ84" s="621" t="str">
        <f aca="false">IF(E84=$DL$5,W84,IF(F84=$DL$5,Z84,""))</f>
        <v/>
      </c>
      <c r="DK84" s="622" t="str">
        <f aca="false">IF(E84=$DL$5,X84,IF(F84=$DL$5,AA84,""))</f>
        <v/>
      </c>
      <c r="DL84" s="623" t="str">
        <f aca="false">IF(DK84="","",1)</f>
        <v/>
      </c>
      <c r="DP84" s="620" t="str">
        <f aca="false">IF(J84=$DS$5,AE84,IF(K84=$DS$5,AH84,""))</f>
        <v/>
      </c>
      <c r="DQ84" s="621" t="str">
        <f aca="false">IF(J84=$DS$5,AF84,IF(K84=$DS$5,AI84,""))</f>
        <v/>
      </c>
      <c r="DR84" s="622" t="str">
        <f aca="false">IF(J84=$DS$5,AG84,IF(K84=$DS$5,AJ84,""))</f>
        <v/>
      </c>
      <c r="DS84" s="623" t="str">
        <f aca="false">IF(DR84="","",1)</f>
        <v/>
      </c>
      <c r="DT84" s="245"/>
      <c r="DU84" s="620" t="str">
        <f aca="false">IF(J84=$DX$5,AE84,IF(K84=$DX$5,AH84,""))</f>
        <v/>
      </c>
      <c r="DV84" s="621" t="str">
        <f aca="false">IF(J84=DX$5,AF84,IF(K84=DX$5,AI84,""))</f>
        <v/>
      </c>
      <c r="DW84" s="622" t="str">
        <f aca="false">IF(J84=DX$5,AG84,IF(K84=DX$5,AJ84,""))</f>
        <v/>
      </c>
      <c r="DX84" s="623" t="str">
        <f aca="false">IF(DW84="","",1)</f>
        <v/>
      </c>
      <c r="DY84" s="245"/>
      <c r="DZ84" s="620" t="str">
        <f aca="false">IF(J84=EC$5,AE84,IF(K84=EC$5,AH84,""))</f>
        <v/>
      </c>
      <c r="EA84" s="621" t="str">
        <f aca="false">IF(J84=EC$5,AF84,IF(K84=EC$5,AI84,""))</f>
        <v/>
      </c>
      <c r="EB84" s="622" t="str">
        <f aca="false">IF(J84=EC$5,AG84,IF(K84=EC$5,AJ84,""))</f>
        <v/>
      </c>
      <c r="EC84" s="623" t="str">
        <f aca="false">IF(EB84="","",1)</f>
        <v/>
      </c>
      <c r="ED84" s="245"/>
      <c r="EE84" s="620" t="str">
        <f aca="false">IF(J84=EH$5,AE84,IF(K84=EH$5,AH84,""))</f>
        <v/>
      </c>
      <c r="EF84" s="621" t="str">
        <f aca="false">IF(J84=EH$5,AF84,IF(K84=EH$5,AI84,""))</f>
        <v/>
      </c>
      <c r="EG84" s="622" t="str">
        <f aca="false">IF(J84=EH$5,AG84,IF(K84=EH$5,AJ84,""))</f>
        <v/>
      </c>
      <c r="EH84" s="623" t="str">
        <f aca="false">IF(EG84="","",1)</f>
        <v/>
      </c>
      <c r="EI84" s="245"/>
      <c r="EJ84" s="620" t="str">
        <f aca="false">IF(J84=EM$5,AE84,IF(K84=EM$5,AH84,""))</f>
        <v/>
      </c>
      <c r="EK84" s="621" t="str">
        <f aca="false">IF(J84=EM$5,AF84,IF(K84=EM$5,AI84,""))</f>
        <v/>
      </c>
      <c r="EL84" s="622" t="str">
        <f aca="false">IF(J84=EM$5,AG84,IF(K84=EM$5,AJ84,""))</f>
        <v/>
      </c>
      <c r="EM84" s="623" t="str">
        <f aca="false">IF(EL84="","",1)</f>
        <v/>
      </c>
      <c r="EN84" s="245"/>
      <c r="EO84" s="620" t="str">
        <f aca="false">IF(J84=ER$5,AE84,IF(K84=ER$5,AH84,""))</f>
        <v/>
      </c>
      <c r="EP84" s="621" t="str">
        <f aca="false">IF(J84=ER$5,AF84,IF(K84=ER$5,AI84,""))</f>
        <v/>
      </c>
      <c r="EQ84" s="622" t="str">
        <f aca="false">IF(J84=ER$5,AG84,IF(K84=ER$5,AJ84,""))</f>
        <v/>
      </c>
      <c r="ER84" s="623" t="str">
        <f aca="false">IF(EQ84="","",1)</f>
        <v/>
      </c>
      <c r="ES84" s="245"/>
      <c r="ET84" s="620" t="str">
        <f aca="false">IF(J84=EW$5,AE84,IF(K84=EW$5,AH84,""))</f>
        <v/>
      </c>
      <c r="EU84" s="621" t="str">
        <f aca="false">IF(J84=EW$5,AF84,IF(K84=EW$5,AI84,""))</f>
        <v/>
      </c>
      <c r="EV84" s="622" t="str">
        <f aca="false">IF(J84=EW$5,AG84,IF(K84=EW$5,AJ84,""))</f>
        <v/>
      </c>
      <c r="EW84" s="623" t="str">
        <f aca="false">IF(EV84="","",1)</f>
        <v/>
      </c>
      <c r="EX84" s="245"/>
      <c r="EY84" s="620" t="str">
        <f aca="false">IF(J84=FB$5,AE84,IF(K84=FB$5,AH84,""))</f>
        <v/>
      </c>
      <c r="EZ84" s="621" t="str">
        <f aca="false">IF(J84=FB$5,AF84,IF(K84=FB$5,AI84,""))</f>
        <v/>
      </c>
      <c r="FA84" s="622" t="str">
        <f aca="false">IF(J84=FB$5,AG84,IF(K84=FB$5,AJ84,""))</f>
        <v/>
      </c>
      <c r="FB84" s="623" t="str">
        <f aca="false">IF(FA84="","",1)</f>
        <v/>
      </c>
      <c r="FD84" s="620" t="str">
        <f aca="false">IF(J84=FG$5,AE84,IF(K84=FG$5,AH84,""))</f>
        <v/>
      </c>
      <c r="FE84" s="621" t="str">
        <f aca="false">IF(J84=FG$5,AF84,IF(K84=FG$5,AI84,""))</f>
        <v/>
      </c>
      <c r="FF84" s="622" t="str">
        <f aca="false">IF(J84=FG$5,AG84,IF(K84=FG$5,AJ84,""))</f>
        <v/>
      </c>
      <c r="FG84" s="623" t="str">
        <f aca="false">IF(FF84="","",1)</f>
        <v/>
      </c>
      <c r="FI84" s="620" t="str">
        <f aca="false">IF(J84=FL$5,AE84,IF(K84=FL$5,AH84,""))</f>
        <v/>
      </c>
      <c r="FJ84" s="621" t="str">
        <f aca="false">IF(J84=FL$5,AF84,IF(K84=FL$5,AI84,""))</f>
        <v/>
      </c>
      <c r="FK84" s="622" t="str">
        <f aca="false">IF(J84=FL$5,AG84,IF(K84=FL$5,AJ84,""))</f>
        <v/>
      </c>
      <c r="FL84" s="623" t="str">
        <f aca="false">IF(FK84="","",1)</f>
        <v/>
      </c>
      <c r="FN84" s="620" t="str">
        <f aca="false">IF(J84=FQ$5,AE84,IF(K84=FQ$5,AH84,""))</f>
        <v/>
      </c>
      <c r="FO84" s="621" t="str">
        <f aca="false">IF(J84=FQ$5,AF84,IF(K84=FQ$5,AI84,""))</f>
        <v/>
      </c>
      <c r="FP84" s="622" t="str">
        <f aca="false">IF(J84=FQ$5,AG84,IF(K84=FQ$5,AJ84,""))</f>
        <v/>
      </c>
      <c r="FQ84" s="623" t="str">
        <f aca="false">IF(FP84="","",1)</f>
        <v/>
      </c>
      <c r="FS84" s="620" t="str">
        <f aca="false">IF(J84=FV$5,AE84,IF(K84=FV$5,AH84,""))</f>
        <v/>
      </c>
      <c r="FT84" s="621" t="str">
        <f aca="false">IF(J84=FV$5,AF84,IF(K84=FV$5,AI84,""))</f>
        <v/>
      </c>
      <c r="FU84" s="622" t="str">
        <f aca="false">IF(J84=FV$5,AG84,IF(K84=FV$5,AJ84,""))</f>
        <v/>
      </c>
      <c r="FV84" s="623" t="str">
        <f aca="false">IF(FU84="","",1)</f>
        <v/>
      </c>
      <c r="FX84" s="620" t="str">
        <f aca="false">IF(J84=GA$5,AE84,IF(K84=GA$5,AH84,""))</f>
        <v/>
      </c>
      <c r="FY84" s="621" t="str">
        <f aca="false">IF(J84=GA$5,AF84,IF(K84=GA$5,AI84,""))</f>
        <v/>
      </c>
      <c r="FZ84" s="622" t="str">
        <f aca="false">IF(J84=GA$5,AG84,IF(K84=GA$5,AJ84,""))</f>
        <v/>
      </c>
      <c r="GA84" s="623" t="str">
        <f aca="false">IF(FZ84="","",1)</f>
        <v/>
      </c>
      <c r="GC84" s="620" t="str">
        <f aca="false">IF(J84=GF$5,AE84,IF(K84=GF$5,AH84,""))</f>
        <v/>
      </c>
      <c r="GD84" s="621" t="str">
        <f aca="false">IF(J84=GF$5,AF84,IF(K84=GF$5,AI84,""))</f>
        <v/>
      </c>
      <c r="GE84" s="622" t="str">
        <f aca="false">IF(J84=GF$5,AG84,IF(K84=GF$5,AJ84,""))</f>
        <v/>
      </c>
      <c r="GF84" s="623" t="str">
        <f aca="false">IF(GE84="","",1)</f>
        <v/>
      </c>
      <c r="GH84" s="620" t="str">
        <f aca="false">IF(J84=GK$5,AE84,IF(K84=GK$5,AH84,""))</f>
        <v/>
      </c>
      <c r="GI84" s="621" t="str">
        <f aca="false">IF(J84=GK$5,AF84,IF(K84=GK$5,AI84,""))</f>
        <v/>
      </c>
      <c r="GJ84" s="622" t="str">
        <f aca="false">IF(J84=GK$5,AG84,IF(K84=GK$5,AJ84,""))</f>
        <v/>
      </c>
      <c r="GK84" s="623" t="str">
        <f aca="false">IF(GJ84="","",1)</f>
        <v/>
      </c>
      <c r="GM84" s="620" t="str">
        <f aca="false">IF(J84=GP$5,AE84,IF(K84=GP$5,AH84,""))</f>
        <v/>
      </c>
      <c r="GN84" s="621" t="str">
        <f aca="false">IF(J84=GP$5,AF84,IF(K84=GP$5,AI84,""))</f>
        <v/>
      </c>
      <c r="GO84" s="622" t="str">
        <f aca="false">IF(J84=GP$5,AG84,IF(K84=GP$5,AJ84,""))</f>
        <v/>
      </c>
      <c r="GP84" s="623" t="str">
        <f aca="false">IF(GO84="","",1)</f>
        <v/>
      </c>
    </row>
    <row r="85" customFormat="false" ht="12.75" hidden="false" customHeight="false" outlineLevel="0" collapsed="false">
      <c r="C85" s="626"/>
      <c r="D85" s="627"/>
      <c r="E85" s="628"/>
      <c r="F85" s="629"/>
      <c r="G85" s="611" t="str">
        <f aca="false">IF(D85="","",IF(OR(D85&amp;E85=D84&amp;E84,D85&amp;E85=D84&amp;F84,D85&amp;F85=D84&amp;E84,D85&amp;F85=D84&amp;F84),"F","G"))</f>
        <v/>
      </c>
      <c r="H85" s="626"/>
      <c r="I85" s="627"/>
      <c r="J85" s="628"/>
      <c r="K85" s="629"/>
      <c r="L85" s="611" t="str">
        <f aca="false">IF(I85="","",IF(OR(I85&amp;J85=I84&amp;J84,I85&amp;J85=I84&amp;K84,I85&amp;K85=I84&amp;J84,I85&amp;K85=I84&amp;K84),"F","G"))</f>
        <v/>
      </c>
      <c r="M85" s="627"/>
      <c r="O85" s="0" t="str">
        <f aca="false">IF(C85="","",IF(OR(VLOOKUP(E85,Erfassung!$C$17:$V$48,17,FALSE())=TRUE(),VLOOKUP(F85,Erfassung!$C$17:$V$48,17,FALSE())=TRUE()),0,1))</f>
        <v/>
      </c>
      <c r="P85" s="0" t="str">
        <f aca="false">IF(C85="","",IF(OR(VLOOKUP(J85,Erfassung!$D$17:$V$48,16,FALSE())=TRUE(),VLOOKUP(K85,Erfassung!$D$17:$V$48,16,FALSE())=TRUE()),0,1))</f>
        <v/>
      </c>
      <c r="Q85" s="245" t="str">
        <f aca="false">IF(C85="","",IF($Q$4=1,1,IF(OR(VLOOKUP(E85,Erfassung!$C$17:$V$48,19,FALSE())=TRUE(),VLOOKUP(F85,Erfassung!$C$17:$V$48,19,FALSE())=TRUE(),VLOOKUP(E85,Erfassung!$C$17:$V$48,20,FALSE())=TRUE(),VLOOKUP(F85,Erfassung!$C$17:$V$48,20,FALSE())=TRUE()),0,1)))</f>
        <v/>
      </c>
      <c r="R85" s="0" t="str">
        <f aca="false">IF(C85="","",IF($Q$4=1,1,IF(OR(VLOOKUP(J85,Erfassung!$D$17:$V$48,18,FALSE())=TRUE(),VLOOKUP(K85,Erfassung!$D$17:$V$48,18,FALSE())=TRUE(),VLOOKUP(J85,Erfassung!$D$17:$V$48,19,FALSE())=TRUE(),VLOOKUP(K85,Erfassung!$D$17:$V$48,19,FALSE())=TRUE()),0,1)))</f>
        <v/>
      </c>
      <c r="T85" s="612" t="str">
        <f aca="false">IF(O85=0,"",IF(Q85=0,"",IF(C85="","",IF(VLOOKUP(C85,Spielpläne!$D$8:$K$341,6,FALSE())="","",VLOOKUP(C85,Spielpläne!$D$8:$K$341,6,FALSE())))))</f>
        <v/>
      </c>
      <c r="U85" s="613" t="str">
        <f aca="false">IF(O85=0,"",IF(Q85=0,"",IF(C85="","",IF(VLOOKUP(C85,Spielpläne!$D$8:$K$341,8,FALSE())="","",VLOOKUP(C85,Spielpläne!$D$8:$K$341,8,FALSE())))))</f>
        <v/>
      </c>
      <c r="V85" s="614" t="str">
        <f aca="false">IF(T85="x",0,IF(T85="?","",T85))</f>
        <v/>
      </c>
      <c r="W85" s="615" t="str">
        <f aca="false">IF(U85="x",5,IF(U85="?","",U85))</f>
        <v/>
      </c>
      <c r="X85" s="616" t="str">
        <f aca="false">IF(W85="","",IF(V85&gt;W85,3,IF(V85=W85,1,0)))</f>
        <v/>
      </c>
      <c r="Y85" s="617" t="str">
        <f aca="false">IF(U85="","",IF(U85="x",0,IF(U85="?","",U85)))</f>
        <v/>
      </c>
      <c r="Z85" s="618" t="str">
        <f aca="false">IF(T85="","",IF(T85="x",5,IF(T85="?","",T85)))</f>
        <v/>
      </c>
      <c r="AA85" s="619" t="str">
        <f aca="false">IF(Z85="","",IF(Y85&gt;Z85,3,IF(Y85=Z85,1,0)))</f>
        <v/>
      </c>
      <c r="AC85" s="612" t="str">
        <f aca="false">IF(P85=0,"",IF(R85=0,"",IF(H85="","",IF(VLOOKUP(H85,Spielpläne!$N$8:$U$341,6,FALSE())="","",VLOOKUP(H85,Spielpläne!$N$8:$U$341,6,FALSE())))))</f>
        <v/>
      </c>
      <c r="AD85" s="613" t="str">
        <f aca="false">IF(P85=0,"",IF(R85=0,"",IF(H85="","",IF(VLOOKUP(H85,Spielpläne!$N$8:$U$341,8,FALSE())="","",VLOOKUP(H85,Spielpläne!$N$8:$U$341,8,FALSE())))))</f>
        <v/>
      </c>
      <c r="AE85" s="614" t="str">
        <f aca="false">IF(AC85="x",0,IF(AC85="?","",AC85))</f>
        <v/>
      </c>
      <c r="AF85" s="615" t="str">
        <f aca="false">IF(AD85="x",5,IF(AD85="?","",AD85))</f>
        <v/>
      </c>
      <c r="AG85" s="616" t="str">
        <f aca="false">IF(AF85="","",IF(AE85&gt;AF85,3,IF(AE85=AF85,1,0)))</f>
        <v/>
      </c>
      <c r="AH85" s="617" t="str">
        <f aca="false">IF(AD85="","",IF(AD85="x",0,IF(AD85="?","",AD85)))</f>
        <v/>
      </c>
      <c r="AI85" s="618" t="str">
        <f aca="false">IF(AC85="","",IF(AC85="x",5,IF(AC85="?","",AC85)))</f>
        <v/>
      </c>
      <c r="AJ85" s="619" t="str">
        <f aca="false">IF(AI85="","",IF(AH85&gt;AI85,3,IF(AH85=AI85,1,0)))</f>
        <v/>
      </c>
      <c r="AL85" s="620" t="str">
        <f aca="false">IF(E85=$AO$5,V85,IF(F85=$AO$5,Y85,""))</f>
        <v/>
      </c>
      <c r="AM85" s="621" t="str">
        <f aca="false">IF(E85=$AO$5,W85,IF(F85=$AO$5,Z85,""))</f>
        <v/>
      </c>
      <c r="AN85" s="622" t="str">
        <f aca="false">IF(E85=$AO$5,X85,IF(F85=$AO$5,AA85,""))</f>
        <v/>
      </c>
      <c r="AO85" s="623" t="str">
        <f aca="false">IF(AN85="","",1)</f>
        <v/>
      </c>
      <c r="AQ85" s="620" t="str">
        <f aca="false">IF(E85=$AT$5,V85,IF(F85=$AT$5,Y85,""))</f>
        <v/>
      </c>
      <c r="AR85" s="621" t="str">
        <f aca="false">IF(E85=$AT$5,W85,IF(F85=$AT$5,Z85,""))</f>
        <v/>
      </c>
      <c r="AS85" s="622" t="str">
        <f aca="false">IF(E85=$AT$5,X85,IF(F85=$AT$5,AA85,""))</f>
        <v/>
      </c>
      <c r="AT85" s="623" t="str">
        <f aca="false">IF(AS85="","",1)</f>
        <v/>
      </c>
      <c r="AV85" s="620" t="str">
        <f aca="false">IF(E85=$AY$5,V85,IF(F85=$AY$5,Y85,""))</f>
        <v/>
      </c>
      <c r="AW85" s="621" t="str">
        <f aca="false">IF(E85=$AY$5,W85,IF(F85=$AY$5,Z85,""))</f>
        <v/>
      </c>
      <c r="AX85" s="622" t="str">
        <f aca="false">IF(E85=$AY$5,X85,IF(F85=$AY$5,AA85,""))</f>
        <v/>
      </c>
      <c r="AY85" s="623" t="str">
        <f aca="false">IF(AX85="","",1)</f>
        <v/>
      </c>
      <c r="BA85" s="620" t="str">
        <f aca="false">IF(E85=$BD$5,V85,IF(F85=$BD$5,Y85,""))</f>
        <v/>
      </c>
      <c r="BB85" s="621" t="str">
        <f aca="false">IF(E85=$BD$5,W85,IF(F85=$BD$5,Z85,""))</f>
        <v/>
      </c>
      <c r="BC85" s="622" t="str">
        <f aca="false">IF(E85=$BD$5,X85,IF(F85=$BD$5,AA85,""))</f>
        <v/>
      </c>
      <c r="BD85" s="623" t="str">
        <f aca="false">IF(BC85="","",1)</f>
        <v/>
      </c>
      <c r="BF85" s="620" t="str">
        <f aca="false">IF(E85=$BI$5,V85,IF(F85=$BI$5,Y85,""))</f>
        <v/>
      </c>
      <c r="BG85" s="621" t="str">
        <f aca="false">IF(E85=$BI$5,W85,IF(F85=$BI$5,Z85,""))</f>
        <v/>
      </c>
      <c r="BH85" s="622" t="str">
        <f aca="false">IF(E85=$BI$5,X85,IF(F85=$BI$5,AA85,""))</f>
        <v/>
      </c>
      <c r="BI85" s="623" t="str">
        <f aca="false">IF(BH85="","",1)</f>
        <v/>
      </c>
      <c r="BK85" s="620" t="str">
        <f aca="false">IF(E85=$BN$5,V85,IF(F85=$BN$5,Y85,""))</f>
        <v/>
      </c>
      <c r="BL85" s="621" t="str">
        <f aca="false">IF(E85=$BN$5,W85,IF(F85=$BN$5,Z85,""))</f>
        <v/>
      </c>
      <c r="BM85" s="622" t="str">
        <f aca="false">IF(E85=$BN$5,X85,IF(F85=$BN$5,AA85,""))</f>
        <v/>
      </c>
      <c r="BN85" s="623" t="str">
        <f aca="false">IF(BM85="","",1)</f>
        <v/>
      </c>
      <c r="BP85" s="620" t="str">
        <f aca="false">IF(E85=$BS$5,V85,IF(F85=$BS$5,Y85,""))</f>
        <v/>
      </c>
      <c r="BQ85" s="621" t="str">
        <f aca="false">IF(E85=$BS$5,W85,IF(F85=$BS$5,Z85,""))</f>
        <v/>
      </c>
      <c r="BR85" s="622" t="str">
        <f aca="false">IF(E85=$BS$5,X85,IF(F85=$BS$5,AA85,""))</f>
        <v/>
      </c>
      <c r="BS85" s="623" t="str">
        <f aca="false">IF(BR85="","",1)</f>
        <v/>
      </c>
      <c r="BU85" s="620" t="str">
        <f aca="false">IF(E85=$BX$5,V85,IF(F85=$BX$5,Y85,""))</f>
        <v/>
      </c>
      <c r="BV85" s="621" t="str">
        <f aca="false">IF(E85=$BX$5,W85,IF(F85=$BX$5,Z85,""))</f>
        <v/>
      </c>
      <c r="BW85" s="622" t="str">
        <f aca="false">IF(E85=$BX$5,X85,IF(F85=$BX$5,AA85,""))</f>
        <v/>
      </c>
      <c r="BX85" s="623" t="str">
        <f aca="false">IF(BW85="","",1)</f>
        <v/>
      </c>
      <c r="BZ85" s="620" t="str">
        <f aca="false">IF(E85=$CC$5,V85,IF(F85=$CC$5,Y85,""))</f>
        <v/>
      </c>
      <c r="CA85" s="621" t="str">
        <f aca="false">IF(E85=$CC$5,W85,IF(F85=$CC$5,Z85,""))</f>
        <v/>
      </c>
      <c r="CB85" s="622" t="str">
        <f aca="false">IF(E85=$CC$5,X85,IF(F85=$CC$5,AA85,""))</f>
        <v/>
      </c>
      <c r="CC85" s="623" t="str">
        <f aca="false">IF(CB85="","",1)</f>
        <v/>
      </c>
      <c r="CE85" s="620" t="str">
        <f aca="false">IF(E85=$CH$5,V85,IF(F85=$CH$5,Y85,""))</f>
        <v/>
      </c>
      <c r="CF85" s="621" t="str">
        <f aca="false">IF(E85=$CH$5,W85,IF(F85=$CH$5,Z85,""))</f>
        <v/>
      </c>
      <c r="CG85" s="622" t="str">
        <f aca="false">IF(E85=$CH$5,X85,IF(F85=$CH$5,AA85,""))</f>
        <v/>
      </c>
      <c r="CH85" s="623" t="str">
        <f aca="false">IF(CG85="","",1)</f>
        <v/>
      </c>
      <c r="CJ85" s="620" t="str">
        <f aca="false">IF(E85=$CM$5,V85,IF(F85=$CM$5,Y85,""))</f>
        <v/>
      </c>
      <c r="CK85" s="621" t="str">
        <f aca="false">IF(E85=$CM$5,W85,IF(F85=$CM$5,Z85,""))</f>
        <v/>
      </c>
      <c r="CL85" s="622" t="str">
        <f aca="false">IF(E85=$CM$5,X85,IF(F85=$CM$5,AA85,""))</f>
        <v/>
      </c>
      <c r="CM85" s="623" t="str">
        <f aca="false">IF(CL85="","",1)</f>
        <v/>
      </c>
      <c r="CO85" s="620" t="str">
        <f aca="false">IF(E85=$CR$5,V85,IF(F85=$CR$5,Y85,""))</f>
        <v/>
      </c>
      <c r="CP85" s="621" t="str">
        <f aca="false">IF(E85=$CR$5,W85,IF(F85=$CR$5,Z85,""))</f>
        <v/>
      </c>
      <c r="CQ85" s="622" t="str">
        <f aca="false">IF(E85=$CR$5,X85,IF(F85=$CR$5,AA85,""))</f>
        <v/>
      </c>
      <c r="CR85" s="623" t="str">
        <f aca="false">IF(CQ85="","",1)</f>
        <v/>
      </c>
      <c r="CT85" s="620" t="str">
        <f aca="false">IF(E85=$CW$5,V85,IF(F85=$CW$5,Y85,""))</f>
        <v/>
      </c>
      <c r="CU85" s="621" t="str">
        <f aca="false">IF(E85=$CW$5,W85,IF(F85=$CW$5,Z85,""))</f>
        <v/>
      </c>
      <c r="CV85" s="622" t="str">
        <f aca="false">IF(E85=$CW$5,X85,IF(F85=$CW$5,AA85,""))</f>
        <v/>
      </c>
      <c r="CW85" s="623" t="str">
        <f aca="false">IF(CV85="","",1)</f>
        <v/>
      </c>
      <c r="CY85" s="620" t="str">
        <f aca="false">IF(E85=$DB$5,V85,IF(F85=$DB$5,Y85,""))</f>
        <v/>
      </c>
      <c r="CZ85" s="621" t="str">
        <f aca="false">IF(E85=$DB$5,W85,IF(F85=$DB$5,Z85,""))</f>
        <v/>
      </c>
      <c r="DA85" s="622" t="str">
        <f aca="false">IF(E85=$DB$5,X85,IF(F85=$DB$5,AA85,""))</f>
        <v/>
      </c>
      <c r="DB85" s="623" t="str">
        <f aca="false">IF(DA85="","",1)</f>
        <v/>
      </c>
      <c r="DD85" s="620" t="str">
        <f aca="false">IF(E85=$DG$5,V85,IF(F85=$DG$5,Y85,""))</f>
        <v/>
      </c>
      <c r="DE85" s="621" t="str">
        <f aca="false">IF(E85=$DG$5,W85,IF(F85=$DG$5,Z85,""))</f>
        <v/>
      </c>
      <c r="DF85" s="622" t="str">
        <f aca="false">IF(E85=$DG$5,X85,IF(F85=$DG$5,AA85,""))</f>
        <v/>
      </c>
      <c r="DG85" s="623" t="str">
        <f aca="false">IF(DF85="","",1)</f>
        <v/>
      </c>
      <c r="DI85" s="620" t="str">
        <f aca="false">IF(E85=$DL$5,V85,IF(F85=$DL$5,Y85,""))</f>
        <v/>
      </c>
      <c r="DJ85" s="621" t="str">
        <f aca="false">IF(E85=$DL$5,W85,IF(F85=$DL$5,Z85,""))</f>
        <v/>
      </c>
      <c r="DK85" s="622" t="str">
        <f aca="false">IF(E85=$DL$5,X85,IF(F85=$DL$5,AA85,""))</f>
        <v/>
      </c>
      <c r="DL85" s="623" t="str">
        <f aca="false">IF(DK85="","",1)</f>
        <v/>
      </c>
      <c r="DP85" s="620" t="str">
        <f aca="false">IF(J85=$DS$5,AE85,IF(K85=$DS$5,AH85,""))</f>
        <v/>
      </c>
      <c r="DQ85" s="621" t="str">
        <f aca="false">IF(J85=$DS$5,AF85,IF(K85=$DS$5,AI85,""))</f>
        <v/>
      </c>
      <c r="DR85" s="622" t="str">
        <f aca="false">IF(J85=$DS$5,AG85,IF(K85=$DS$5,AJ85,""))</f>
        <v/>
      </c>
      <c r="DS85" s="623" t="str">
        <f aca="false">IF(DR85="","",1)</f>
        <v/>
      </c>
      <c r="DT85" s="245"/>
      <c r="DU85" s="620" t="str">
        <f aca="false">IF(J85=$DX$5,AE85,IF(K85=$DX$5,AH85,""))</f>
        <v/>
      </c>
      <c r="DV85" s="621" t="str">
        <f aca="false">IF(J85=DX$5,AF85,IF(K85=DX$5,AI85,""))</f>
        <v/>
      </c>
      <c r="DW85" s="622" t="str">
        <f aca="false">IF(J85=DX$5,AG85,IF(K85=DX$5,AJ85,""))</f>
        <v/>
      </c>
      <c r="DX85" s="623" t="str">
        <f aca="false">IF(DW85="","",1)</f>
        <v/>
      </c>
      <c r="DY85" s="245"/>
      <c r="DZ85" s="620" t="str">
        <f aca="false">IF(J85=EC$5,AE85,IF(K85=EC$5,AH85,""))</f>
        <v/>
      </c>
      <c r="EA85" s="621" t="str">
        <f aca="false">IF(J85=EC$5,AF85,IF(K85=EC$5,AI85,""))</f>
        <v/>
      </c>
      <c r="EB85" s="622" t="str">
        <f aca="false">IF(J85=EC$5,AG85,IF(K85=EC$5,AJ85,""))</f>
        <v/>
      </c>
      <c r="EC85" s="623" t="str">
        <f aca="false">IF(EB85="","",1)</f>
        <v/>
      </c>
      <c r="ED85" s="245"/>
      <c r="EE85" s="620" t="str">
        <f aca="false">IF(J85=EH$5,AE85,IF(K85=EH$5,AH85,""))</f>
        <v/>
      </c>
      <c r="EF85" s="621" t="str">
        <f aca="false">IF(J85=EH$5,AF85,IF(K85=EH$5,AI85,""))</f>
        <v/>
      </c>
      <c r="EG85" s="622" t="str">
        <f aca="false">IF(J85=EH$5,AG85,IF(K85=EH$5,AJ85,""))</f>
        <v/>
      </c>
      <c r="EH85" s="623" t="str">
        <f aca="false">IF(EG85="","",1)</f>
        <v/>
      </c>
      <c r="EI85" s="245"/>
      <c r="EJ85" s="620" t="str">
        <f aca="false">IF(J85=EM$5,AE85,IF(K85=EM$5,AH85,""))</f>
        <v/>
      </c>
      <c r="EK85" s="621" t="str">
        <f aca="false">IF(J85=EM$5,AF85,IF(K85=EM$5,AI85,""))</f>
        <v/>
      </c>
      <c r="EL85" s="622" t="str">
        <f aca="false">IF(J85=EM$5,AG85,IF(K85=EM$5,AJ85,""))</f>
        <v/>
      </c>
      <c r="EM85" s="623" t="str">
        <f aca="false">IF(EL85="","",1)</f>
        <v/>
      </c>
      <c r="EN85" s="245"/>
      <c r="EO85" s="620" t="str">
        <f aca="false">IF(J85=ER$5,AE85,IF(K85=ER$5,AH85,""))</f>
        <v/>
      </c>
      <c r="EP85" s="621" t="str">
        <f aca="false">IF(J85=ER$5,AF85,IF(K85=ER$5,AI85,""))</f>
        <v/>
      </c>
      <c r="EQ85" s="622" t="str">
        <f aca="false">IF(J85=ER$5,AG85,IF(K85=ER$5,AJ85,""))</f>
        <v/>
      </c>
      <c r="ER85" s="623" t="str">
        <f aca="false">IF(EQ85="","",1)</f>
        <v/>
      </c>
      <c r="ES85" s="245"/>
      <c r="ET85" s="620" t="str">
        <f aca="false">IF(J85=EW$5,AE85,IF(K85=EW$5,AH85,""))</f>
        <v/>
      </c>
      <c r="EU85" s="621" t="str">
        <f aca="false">IF(J85=EW$5,AF85,IF(K85=EW$5,AI85,""))</f>
        <v/>
      </c>
      <c r="EV85" s="622" t="str">
        <f aca="false">IF(J85=EW$5,AG85,IF(K85=EW$5,AJ85,""))</f>
        <v/>
      </c>
      <c r="EW85" s="623" t="str">
        <f aca="false">IF(EV85="","",1)</f>
        <v/>
      </c>
      <c r="EX85" s="245"/>
      <c r="EY85" s="620" t="str">
        <f aca="false">IF(J85=FB$5,AE85,IF(K85=FB$5,AH85,""))</f>
        <v/>
      </c>
      <c r="EZ85" s="621" t="str">
        <f aca="false">IF(J85=FB$5,AF85,IF(K85=FB$5,AI85,""))</f>
        <v/>
      </c>
      <c r="FA85" s="622" t="str">
        <f aca="false">IF(J85=FB$5,AG85,IF(K85=FB$5,AJ85,""))</f>
        <v/>
      </c>
      <c r="FB85" s="623" t="str">
        <f aca="false">IF(FA85="","",1)</f>
        <v/>
      </c>
      <c r="FD85" s="620" t="str">
        <f aca="false">IF(J85=FG$5,AE85,IF(K85=FG$5,AH85,""))</f>
        <v/>
      </c>
      <c r="FE85" s="621" t="str">
        <f aca="false">IF(J85=FG$5,AF85,IF(K85=FG$5,AI85,""))</f>
        <v/>
      </c>
      <c r="FF85" s="622" t="str">
        <f aca="false">IF(J85=FG$5,AG85,IF(K85=FG$5,AJ85,""))</f>
        <v/>
      </c>
      <c r="FG85" s="623" t="str">
        <f aca="false">IF(FF85="","",1)</f>
        <v/>
      </c>
      <c r="FI85" s="620" t="str">
        <f aca="false">IF(J85=FL$5,AE85,IF(K85=FL$5,AH85,""))</f>
        <v/>
      </c>
      <c r="FJ85" s="621" t="str">
        <f aca="false">IF(J85=FL$5,AF85,IF(K85=FL$5,AI85,""))</f>
        <v/>
      </c>
      <c r="FK85" s="622" t="str">
        <f aca="false">IF(J85=FL$5,AG85,IF(K85=FL$5,AJ85,""))</f>
        <v/>
      </c>
      <c r="FL85" s="623" t="str">
        <f aca="false">IF(FK85="","",1)</f>
        <v/>
      </c>
      <c r="FN85" s="620" t="str">
        <f aca="false">IF(J85=FQ$5,AE85,IF(K85=FQ$5,AH85,""))</f>
        <v/>
      </c>
      <c r="FO85" s="621" t="str">
        <f aca="false">IF(J85=FQ$5,AF85,IF(K85=FQ$5,AI85,""))</f>
        <v/>
      </c>
      <c r="FP85" s="622" t="str">
        <f aca="false">IF(J85=FQ$5,AG85,IF(K85=FQ$5,AJ85,""))</f>
        <v/>
      </c>
      <c r="FQ85" s="623" t="str">
        <f aca="false">IF(FP85="","",1)</f>
        <v/>
      </c>
      <c r="FS85" s="620" t="str">
        <f aca="false">IF(J85=FV$5,AE85,IF(K85=FV$5,AH85,""))</f>
        <v/>
      </c>
      <c r="FT85" s="621" t="str">
        <f aca="false">IF(J85=FV$5,AF85,IF(K85=FV$5,AI85,""))</f>
        <v/>
      </c>
      <c r="FU85" s="622" t="str">
        <f aca="false">IF(J85=FV$5,AG85,IF(K85=FV$5,AJ85,""))</f>
        <v/>
      </c>
      <c r="FV85" s="623" t="str">
        <f aca="false">IF(FU85="","",1)</f>
        <v/>
      </c>
      <c r="FX85" s="620" t="str">
        <f aca="false">IF(J85=GA$5,AE85,IF(K85=GA$5,AH85,""))</f>
        <v/>
      </c>
      <c r="FY85" s="621" t="str">
        <f aca="false">IF(J85=GA$5,AF85,IF(K85=GA$5,AI85,""))</f>
        <v/>
      </c>
      <c r="FZ85" s="622" t="str">
        <f aca="false">IF(J85=GA$5,AG85,IF(K85=GA$5,AJ85,""))</f>
        <v/>
      </c>
      <c r="GA85" s="623" t="str">
        <f aca="false">IF(FZ85="","",1)</f>
        <v/>
      </c>
      <c r="GC85" s="620" t="str">
        <f aca="false">IF(J85=GF$5,AE85,IF(K85=GF$5,AH85,""))</f>
        <v/>
      </c>
      <c r="GD85" s="621" t="str">
        <f aca="false">IF(J85=GF$5,AF85,IF(K85=GF$5,AI85,""))</f>
        <v/>
      </c>
      <c r="GE85" s="622" t="str">
        <f aca="false">IF(J85=GF$5,AG85,IF(K85=GF$5,AJ85,""))</f>
        <v/>
      </c>
      <c r="GF85" s="623" t="str">
        <f aca="false">IF(GE85="","",1)</f>
        <v/>
      </c>
      <c r="GH85" s="620" t="str">
        <f aca="false">IF(J85=GK$5,AE85,IF(K85=GK$5,AH85,""))</f>
        <v/>
      </c>
      <c r="GI85" s="621" t="str">
        <f aca="false">IF(J85=GK$5,AF85,IF(K85=GK$5,AI85,""))</f>
        <v/>
      </c>
      <c r="GJ85" s="622" t="str">
        <f aca="false">IF(J85=GK$5,AG85,IF(K85=GK$5,AJ85,""))</f>
        <v/>
      </c>
      <c r="GK85" s="623" t="str">
        <f aca="false">IF(GJ85="","",1)</f>
        <v/>
      </c>
      <c r="GM85" s="620" t="str">
        <f aca="false">IF(J85=GP$5,AE85,IF(K85=GP$5,AH85,""))</f>
        <v/>
      </c>
      <c r="GN85" s="621" t="str">
        <f aca="false">IF(J85=GP$5,AF85,IF(K85=GP$5,AI85,""))</f>
        <v/>
      </c>
      <c r="GO85" s="622" t="str">
        <f aca="false">IF(J85=GP$5,AG85,IF(K85=GP$5,AJ85,""))</f>
        <v/>
      </c>
      <c r="GP85" s="623" t="str">
        <f aca="false">IF(GO85="","",1)</f>
        <v/>
      </c>
    </row>
    <row r="86" customFormat="false" ht="12.75" hidden="false" customHeight="false" outlineLevel="0" collapsed="false">
      <c r="C86" s="626"/>
      <c r="D86" s="627"/>
      <c r="E86" s="628"/>
      <c r="F86" s="629"/>
      <c r="G86" s="611" t="str">
        <f aca="false">IF(D86="","",IF(OR(D86&amp;E86=D85&amp;E85,D86&amp;E86=D85&amp;F85,D86&amp;F86=D85&amp;E85,D86&amp;F86=D85&amp;F85),"F","G"))</f>
        <v/>
      </c>
      <c r="H86" s="626"/>
      <c r="I86" s="627"/>
      <c r="J86" s="628"/>
      <c r="K86" s="629"/>
      <c r="L86" s="611" t="str">
        <f aca="false">IF(I86="","",IF(OR(I86&amp;J86=I85&amp;J85,I86&amp;J86=I85&amp;K85,I86&amp;K86=I85&amp;J85,I86&amp;K86=I85&amp;K85),"F","G"))</f>
        <v/>
      </c>
      <c r="M86" s="627"/>
      <c r="O86" s="0" t="str">
        <f aca="false">IF(C86="","",IF(OR(VLOOKUP(E86,Erfassung!$C$17:$V$48,17,FALSE())=TRUE(),VLOOKUP(F86,Erfassung!$C$17:$V$48,17,FALSE())=TRUE()),0,1))</f>
        <v/>
      </c>
      <c r="P86" s="0" t="str">
        <f aca="false">IF(C86="","",IF(OR(VLOOKUP(J86,Erfassung!$D$17:$V$48,16,FALSE())=TRUE(),VLOOKUP(K86,Erfassung!$D$17:$V$48,16,FALSE())=TRUE()),0,1))</f>
        <v/>
      </c>
      <c r="Q86" s="245" t="str">
        <f aca="false">IF(C86="","",IF($Q$4=1,1,IF(OR(VLOOKUP(E86,Erfassung!$C$17:$V$48,19,FALSE())=TRUE(),VLOOKUP(F86,Erfassung!$C$17:$V$48,19,FALSE())=TRUE(),VLOOKUP(E86,Erfassung!$C$17:$V$48,20,FALSE())=TRUE(),VLOOKUP(F86,Erfassung!$C$17:$V$48,20,FALSE())=TRUE()),0,1)))</f>
        <v/>
      </c>
      <c r="R86" s="0" t="str">
        <f aca="false">IF(C86="","",IF($Q$4=1,1,IF(OR(VLOOKUP(J86,Erfassung!$D$17:$V$48,18,FALSE())=TRUE(),VLOOKUP(K86,Erfassung!$D$17:$V$48,18,FALSE())=TRUE(),VLOOKUP(J86,Erfassung!$D$17:$V$48,19,FALSE())=TRUE(),VLOOKUP(K86,Erfassung!$D$17:$V$48,19,FALSE())=TRUE()),0,1)))</f>
        <v/>
      </c>
      <c r="T86" s="612" t="str">
        <f aca="false">IF(O86=0,"",IF(Q86=0,"",IF(C86="","",IF(VLOOKUP(C86,Spielpläne!$D$8:$K$341,6,FALSE())="","",VLOOKUP(C86,Spielpläne!$D$8:$K$341,6,FALSE())))))</f>
        <v/>
      </c>
      <c r="U86" s="613" t="str">
        <f aca="false">IF(O86=0,"",IF(Q86=0,"",IF(C86="","",IF(VLOOKUP(C86,Spielpläne!$D$8:$K$341,8,FALSE())="","",VLOOKUP(C86,Spielpläne!$D$8:$K$341,8,FALSE())))))</f>
        <v/>
      </c>
      <c r="V86" s="614" t="str">
        <f aca="false">IF(T86="x",0,IF(T86="?","",T86))</f>
        <v/>
      </c>
      <c r="W86" s="615" t="str">
        <f aca="false">IF(U86="x",5,IF(U86="?","",U86))</f>
        <v/>
      </c>
      <c r="X86" s="616" t="str">
        <f aca="false">IF(W86="","",IF(V86&gt;W86,3,IF(V86=W86,1,0)))</f>
        <v/>
      </c>
      <c r="Y86" s="617" t="str">
        <f aca="false">IF(U86="","",IF(U86="x",0,IF(U86="?","",U86)))</f>
        <v/>
      </c>
      <c r="Z86" s="618" t="str">
        <f aca="false">IF(T86="","",IF(T86="x",5,IF(T86="?","",T86)))</f>
        <v/>
      </c>
      <c r="AA86" s="619" t="str">
        <f aca="false">IF(Z86="","",IF(Y86&gt;Z86,3,IF(Y86=Z86,1,0)))</f>
        <v/>
      </c>
      <c r="AC86" s="612" t="str">
        <f aca="false">IF(P86=0,"",IF(R86=0,"",IF(H86="","",IF(VLOOKUP(H86,Spielpläne!$N$8:$U$341,6,FALSE())="","",VLOOKUP(H86,Spielpläne!$N$8:$U$341,6,FALSE())))))</f>
        <v/>
      </c>
      <c r="AD86" s="613" t="str">
        <f aca="false">IF(P86=0,"",IF(R86=0,"",IF(H86="","",IF(VLOOKUP(H86,Spielpläne!$N$8:$U$341,8,FALSE())="","",VLOOKUP(H86,Spielpläne!$N$8:$U$341,8,FALSE())))))</f>
        <v/>
      </c>
      <c r="AE86" s="614" t="str">
        <f aca="false">IF(AC86="x",0,IF(AC86="?","",AC86))</f>
        <v/>
      </c>
      <c r="AF86" s="615" t="str">
        <f aca="false">IF(AD86="x",5,IF(AD86="?","",AD86))</f>
        <v/>
      </c>
      <c r="AG86" s="616" t="str">
        <f aca="false">IF(AF86="","",IF(AE86&gt;AF86,3,IF(AE86=AF86,1,0)))</f>
        <v/>
      </c>
      <c r="AH86" s="617" t="str">
        <f aca="false">IF(AD86="","",IF(AD86="x",0,IF(AD86="?","",AD86)))</f>
        <v/>
      </c>
      <c r="AI86" s="618" t="str">
        <f aca="false">IF(AC86="","",IF(AC86="x",5,IF(AC86="?","",AC86)))</f>
        <v/>
      </c>
      <c r="AJ86" s="619" t="str">
        <f aca="false">IF(AI86="","",IF(AH86&gt;AI86,3,IF(AH86=AI86,1,0)))</f>
        <v/>
      </c>
      <c r="AL86" s="620" t="str">
        <f aca="false">IF(E86=$AO$5,V86,IF(F86=$AO$5,Y86,""))</f>
        <v/>
      </c>
      <c r="AM86" s="621" t="str">
        <f aca="false">IF(E86=$AO$5,W86,IF(F86=$AO$5,Z86,""))</f>
        <v/>
      </c>
      <c r="AN86" s="622" t="str">
        <f aca="false">IF(E86=$AO$5,X86,IF(F86=$AO$5,AA86,""))</f>
        <v/>
      </c>
      <c r="AO86" s="623" t="str">
        <f aca="false">IF(AN86="","",1)</f>
        <v/>
      </c>
      <c r="AQ86" s="620" t="str">
        <f aca="false">IF(E86=$AT$5,V86,IF(F86=$AT$5,Y86,""))</f>
        <v/>
      </c>
      <c r="AR86" s="621" t="str">
        <f aca="false">IF(E86=$AT$5,W86,IF(F86=$AT$5,Z86,""))</f>
        <v/>
      </c>
      <c r="AS86" s="622" t="str">
        <f aca="false">IF(E86=$AT$5,X86,IF(F86=$AT$5,AA86,""))</f>
        <v/>
      </c>
      <c r="AT86" s="623" t="str">
        <f aca="false">IF(AS86="","",1)</f>
        <v/>
      </c>
      <c r="AV86" s="620" t="str">
        <f aca="false">IF(E86=$AY$5,V86,IF(F86=$AY$5,Y86,""))</f>
        <v/>
      </c>
      <c r="AW86" s="621" t="str">
        <f aca="false">IF(E86=$AY$5,W86,IF(F86=$AY$5,Z86,""))</f>
        <v/>
      </c>
      <c r="AX86" s="622" t="str">
        <f aca="false">IF(E86=$AY$5,X86,IF(F86=$AY$5,AA86,""))</f>
        <v/>
      </c>
      <c r="AY86" s="623" t="str">
        <f aca="false">IF(AX86="","",1)</f>
        <v/>
      </c>
      <c r="BA86" s="620" t="str">
        <f aca="false">IF(E86=$BD$5,V86,IF(F86=$BD$5,Y86,""))</f>
        <v/>
      </c>
      <c r="BB86" s="621" t="str">
        <f aca="false">IF(E86=$BD$5,W86,IF(F86=$BD$5,Z86,""))</f>
        <v/>
      </c>
      <c r="BC86" s="622" t="str">
        <f aca="false">IF(E86=$BD$5,X86,IF(F86=$BD$5,AA86,""))</f>
        <v/>
      </c>
      <c r="BD86" s="623" t="str">
        <f aca="false">IF(BC86="","",1)</f>
        <v/>
      </c>
      <c r="BF86" s="620" t="str">
        <f aca="false">IF(E86=$BI$5,V86,IF(F86=$BI$5,Y86,""))</f>
        <v/>
      </c>
      <c r="BG86" s="621" t="str">
        <f aca="false">IF(E86=$BI$5,W86,IF(F86=$BI$5,Z86,""))</f>
        <v/>
      </c>
      <c r="BH86" s="622" t="str">
        <f aca="false">IF(E86=$BI$5,X86,IF(F86=$BI$5,AA86,""))</f>
        <v/>
      </c>
      <c r="BI86" s="623" t="str">
        <f aca="false">IF(BH86="","",1)</f>
        <v/>
      </c>
      <c r="BK86" s="620" t="str">
        <f aca="false">IF(E86=$BN$5,V86,IF(F86=$BN$5,Y86,""))</f>
        <v/>
      </c>
      <c r="BL86" s="621" t="str">
        <f aca="false">IF(E86=$BN$5,W86,IF(F86=$BN$5,Z86,""))</f>
        <v/>
      </c>
      <c r="BM86" s="622" t="str">
        <f aca="false">IF(E86=$BN$5,X86,IF(F86=$BN$5,AA86,""))</f>
        <v/>
      </c>
      <c r="BN86" s="623" t="str">
        <f aca="false">IF(BM86="","",1)</f>
        <v/>
      </c>
      <c r="BP86" s="620" t="str">
        <f aca="false">IF(E86=$BS$5,V86,IF(F86=$BS$5,Y86,""))</f>
        <v/>
      </c>
      <c r="BQ86" s="621" t="str">
        <f aca="false">IF(E86=$BS$5,W86,IF(F86=$BS$5,Z86,""))</f>
        <v/>
      </c>
      <c r="BR86" s="622" t="str">
        <f aca="false">IF(E86=$BS$5,X86,IF(F86=$BS$5,AA86,""))</f>
        <v/>
      </c>
      <c r="BS86" s="623" t="str">
        <f aca="false">IF(BR86="","",1)</f>
        <v/>
      </c>
      <c r="BU86" s="620" t="str">
        <f aca="false">IF(E86=$BX$5,V86,IF(F86=$BX$5,Y86,""))</f>
        <v/>
      </c>
      <c r="BV86" s="621" t="str">
        <f aca="false">IF(E86=$BX$5,W86,IF(F86=$BX$5,Z86,""))</f>
        <v/>
      </c>
      <c r="BW86" s="622" t="str">
        <f aca="false">IF(E86=$BX$5,X86,IF(F86=$BX$5,AA86,""))</f>
        <v/>
      </c>
      <c r="BX86" s="623" t="str">
        <f aca="false">IF(BW86="","",1)</f>
        <v/>
      </c>
      <c r="BZ86" s="620" t="str">
        <f aca="false">IF(E86=$CC$5,V86,IF(F86=$CC$5,Y86,""))</f>
        <v/>
      </c>
      <c r="CA86" s="621" t="str">
        <f aca="false">IF(E86=$CC$5,W86,IF(F86=$CC$5,Z86,""))</f>
        <v/>
      </c>
      <c r="CB86" s="622" t="str">
        <f aca="false">IF(E86=$CC$5,X86,IF(F86=$CC$5,AA86,""))</f>
        <v/>
      </c>
      <c r="CC86" s="623" t="str">
        <f aca="false">IF(CB86="","",1)</f>
        <v/>
      </c>
      <c r="CE86" s="620" t="str">
        <f aca="false">IF(E86=$CH$5,V86,IF(F86=$CH$5,Y86,""))</f>
        <v/>
      </c>
      <c r="CF86" s="621" t="str">
        <f aca="false">IF(E86=$CH$5,W86,IF(F86=$CH$5,Z86,""))</f>
        <v/>
      </c>
      <c r="CG86" s="622" t="str">
        <f aca="false">IF(E86=$CH$5,X86,IF(F86=$CH$5,AA86,""))</f>
        <v/>
      </c>
      <c r="CH86" s="623" t="str">
        <f aca="false">IF(CG86="","",1)</f>
        <v/>
      </c>
      <c r="CJ86" s="620" t="str">
        <f aca="false">IF(E86=$CM$5,V86,IF(F86=$CM$5,Y86,""))</f>
        <v/>
      </c>
      <c r="CK86" s="621" t="str">
        <f aca="false">IF(E86=$CM$5,W86,IF(F86=$CM$5,Z86,""))</f>
        <v/>
      </c>
      <c r="CL86" s="622" t="str">
        <f aca="false">IF(E86=$CM$5,X86,IF(F86=$CM$5,AA86,""))</f>
        <v/>
      </c>
      <c r="CM86" s="623" t="str">
        <f aca="false">IF(CL86="","",1)</f>
        <v/>
      </c>
      <c r="CO86" s="620" t="str">
        <f aca="false">IF(E86=$CR$5,V86,IF(F86=$CR$5,Y86,""))</f>
        <v/>
      </c>
      <c r="CP86" s="621" t="str">
        <f aca="false">IF(E86=$CR$5,W86,IF(F86=$CR$5,Z86,""))</f>
        <v/>
      </c>
      <c r="CQ86" s="622" t="str">
        <f aca="false">IF(E86=$CR$5,X86,IF(F86=$CR$5,AA86,""))</f>
        <v/>
      </c>
      <c r="CR86" s="623" t="str">
        <f aca="false">IF(CQ86="","",1)</f>
        <v/>
      </c>
      <c r="CT86" s="620" t="str">
        <f aca="false">IF(E86=$CW$5,V86,IF(F86=$CW$5,Y86,""))</f>
        <v/>
      </c>
      <c r="CU86" s="621" t="str">
        <f aca="false">IF(E86=$CW$5,W86,IF(F86=$CW$5,Z86,""))</f>
        <v/>
      </c>
      <c r="CV86" s="622" t="str">
        <f aca="false">IF(E86=$CW$5,X86,IF(F86=$CW$5,AA86,""))</f>
        <v/>
      </c>
      <c r="CW86" s="623" t="str">
        <f aca="false">IF(CV86="","",1)</f>
        <v/>
      </c>
      <c r="CY86" s="620" t="str">
        <f aca="false">IF(E86=$DB$5,V86,IF(F86=$DB$5,Y86,""))</f>
        <v/>
      </c>
      <c r="CZ86" s="621" t="str">
        <f aca="false">IF(E86=$DB$5,W86,IF(F86=$DB$5,Z86,""))</f>
        <v/>
      </c>
      <c r="DA86" s="622" t="str">
        <f aca="false">IF(E86=$DB$5,X86,IF(F86=$DB$5,AA86,""))</f>
        <v/>
      </c>
      <c r="DB86" s="623" t="str">
        <f aca="false">IF(DA86="","",1)</f>
        <v/>
      </c>
      <c r="DD86" s="620" t="str">
        <f aca="false">IF(E86=$DG$5,V86,IF(F86=$DG$5,Y86,""))</f>
        <v/>
      </c>
      <c r="DE86" s="621" t="str">
        <f aca="false">IF(E86=$DG$5,W86,IF(F86=$DG$5,Z86,""))</f>
        <v/>
      </c>
      <c r="DF86" s="622" t="str">
        <f aca="false">IF(E86=$DG$5,X86,IF(F86=$DG$5,AA86,""))</f>
        <v/>
      </c>
      <c r="DG86" s="623" t="str">
        <f aca="false">IF(DF86="","",1)</f>
        <v/>
      </c>
      <c r="DI86" s="620" t="str">
        <f aca="false">IF(E86=$DL$5,V86,IF(F86=$DL$5,Y86,""))</f>
        <v/>
      </c>
      <c r="DJ86" s="621" t="str">
        <f aca="false">IF(E86=$DL$5,W86,IF(F86=$DL$5,Z86,""))</f>
        <v/>
      </c>
      <c r="DK86" s="622" t="str">
        <f aca="false">IF(E86=$DL$5,X86,IF(F86=$DL$5,AA86,""))</f>
        <v/>
      </c>
      <c r="DL86" s="623" t="str">
        <f aca="false">IF(DK86="","",1)</f>
        <v/>
      </c>
      <c r="DP86" s="620" t="str">
        <f aca="false">IF(J86=$DS$5,AE86,IF(K86=$DS$5,AH86,""))</f>
        <v/>
      </c>
      <c r="DQ86" s="621" t="str">
        <f aca="false">IF(J86=$DS$5,AF86,IF(K86=$DS$5,AI86,""))</f>
        <v/>
      </c>
      <c r="DR86" s="622" t="str">
        <f aca="false">IF(J86=$DS$5,AG86,IF(K86=$DS$5,AJ86,""))</f>
        <v/>
      </c>
      <c r="DS86" s="623" t="str">
        <f aca="false">IF(DR86="","",1)</f>
        <v/>
      </c>
      <c r="DT86" s="245"/>
      <c r="DU86" s="620" t="str">
        <f aca="false">IF(J86=$DX$5,AE86,IF(K86=$DX$5,AH86,""))</f>
        <v/>
      </c>
      <c r="DV86" s="621" t="str">
        <f aca="false">IF(J86=DX$5,AF86,IF(K86=DX$5,AI86,""))</f>
        <v/>
      </c>
      <c r="DW86" s="622" t="str">
        <f aca="false">IF(J86=DX$5,AG86,IF(K86=DX$5,AJ86,""))</f>
        <v/>
      </c>
      <c r="DX86" s="623" t="str">
        <f aca="false">IF(DW86="","",1)</f>
        <v/>
      </c>
      <c r="DY86" s="245"/>
      <c r="DZ86" s="620" t="str">
        <f aca="false">IF(J86=EC$5,AE86,IF(K86=EC$5,AH86,""))</f>
        <v/>
      </c>
      <c r="EA86" s="621" t="str">
        <f aca="false">IF(J86=EC$5,AF86,IF(K86=EC$5,AI86,""))</f>
        <v/>
      </c>
      <c r="EB86" s="622" t="str">
        <f aca="false">IF(J86=EC$5,AG86,IF(K86=EC$5,AJ86,""))</f>
        <v/>
      </c>
      <c r="EC86" s="623" t="str">
        <f aca="false">IF(EB86="","",1)</f>
        <v/>
      </c>
      <c r="ED86" s="245"/>
      <c r="EE86" s="620" t="str">
        <f aca="false">IF(J86=EH$5,AE86,IF(K86=EH$5,AH86,""))</f>
        <v/>
      </c>
      <c r="EF86" s="621" t="str">
        <f aca="false">IF(J86=EH$5,AF86,IF(K86=EH$5,AI86,""))</f>
        <v/>
      </c>
      <c r="EG86" s="622" t="str">
        <f aca="false">IF(J86=EH$5,AG86,IF(K86=EH$5,AJ86,""))</f>
        <v/>
      </c>
      <c r="EH86" s="623" t="str">
        <f aca="false">IF(EG86="","",1)</f>
        <v/>
      </c>
      <c r="EI86" s="245"/>
      <c r="EJ86" s="620" t="str">
        <f aca="false">IF(J86=EM$5,AE86,IF(K86=EM$5,AH86,""))</f>
        <v/>
      </c>
      <c r="EK86" s="621" t="str">
        <f aca="false">IF(J86=EM$5,AF86,IF(K86=EM$5,AI86,""))</f>
        <v/>
      </c>
      <c r="EL86" s="622" t="str">
        <f aca="false">IF(J86=EM$5,AG86,IF(K86=EM$5,AJ86,""))</f>
        <v/>
      </c>
      <c r="EM86" s="623" t="str">
        <f aca="false">IF(EL86="","",1)</f>
        <v/>
      </c>
      <c r="EN86" s="245"/>
      <c r="EO86" s="620" t="str">
        <f aca="false">IF(J86=ER$5,AE86,IF(K86=ER$5,AH86,""))</f>
        <v/>
      </c>
      <c r="EP86" s="621" t="str">
        <f aca="false">IF(J86=ER$5,AF86,IF(K86=ER$5,AI86,""))</f>
        <v/>
      </c>
      <c r="EQ86" s="622" t="str">
        <f aca="false">IF(J86=ER$5,AG86,IF(K86=ER$5,AJ86,""))</f>
        <v/>
      </c>
      <c r="ER86" s="623" t="str">
        <f aca="false">IF(EQ86="","",1)</f>
        <v/>
      </c>
      <c r="ES86" s="245"/>
      <c r="ET86" s="620" t="str">
        <f aca="false">IF(J86=EW$5,AE86,IF(K86=EW$5,AH86,""))</f>
        <v/>
      </c>
      <c r="EU86" s="621" t="str">
        <f aca="false">IF(J86=EW$5,AF86,IF(K86=EW$5,AI86,""))</f>
        <v/>
      </c>
      <c r="EV86" s="622" t="str">
        <f aca="false">IF(J86=EW$5,AG86,IF(K86=EW$5,AJ86,""))</f>
        <v/>
      </c>
      <c r="EW86" s="623" t="str">
        <f aca="false">IF(EV86="","",1)</f>
        <v/>
      </c>
      <c r="EX86" s="245"/>
      <c r="EY86" s="620" t="str">
        <f aca="false">IF(J86=FB$5,AE86,IF(K86=FB$5,AH86,""))</f>
        <v/>
      </c>
      <c r="EZ86" s="621" t="str">
        <f aca="false">IF(J86=FB$5,AF86,IF(K86=FB$5,AI86,""))</f>
        <v/>
      </c>
      <c r="FA86" s="622" t="str">
        <f aca="false">IF(J86=FB$5,AG86,IF(K86=FB$5,AJ86,""))</f>
        <v/>
      </c>
      <c r="FB86" s="623" t="str">
        <f aca="false">IF(FA86="","",1)</f>
        <v/>
      </c>
      <c r="FD86" s="620" t="str">
        <f aca="false">IF(J86=FG$5,AE86,IF(K86=FG$5,AH86,""))</f>
        <v/>
      </c>
      <c r="FE86" s="621" t="str">
        <f aca="false">IF(J86=FG$5,AF86,IF(K86=FG$5,AI86,""))</f>
        <v/>
      </c>
      <c r="FF86" s="622" t="str">
        <f aca="false">IF(J86=FG$5,AG86,IF(K86=FG$5,AJ86,""))</f>
        <v/>
      </c>
      <c r="FG86" s="623" t="str">
        <f aca="false">IF(FF86="","",1)</f>
        <v/>
      </c>
      <c r="FI86" s="620" t="str">
        <f aca="false">IF(J86=FL$5,AE86,IF(K86=FL$5,AH86,""))</f>
        <v/>
      </c>
      <c r="FJ86" s="621" t="str">
        <f aca="false">IF(J86=FL$5,AF86,IF(K86=FL$5,AI86,""))</f>
        <v/>
      </c>
      <c r="FK86" s="622" t="str">
        <f aca="false">IF(J86=FL$5,AG86,IF(K86=FL$5,AJ86,""))</f>
        <v/>
      </c>
      <c r="FL86" s="623" t="str">
        <f aca="false">IF(FK86="","",1)</f>
        <v/>
      </c>
      <c r="FN86" s="620" t="str">
        <f aca="false">IF(J86=FQ$5,AE86,IF(K86=FQ$5,AH86,""))</f>
        <v/>
      </c>
      <c r="FO86" s="621" t="str">
        <f aca="false">IF(J86=FQ$5,AF86,IF(K86=FQ$5,AI86,""))</f>
        <v/>
      </c>
      <c r="FP86" s="622" t="str">
        <f aca="false">IF(J86=FQ$5,AG86,IF(K86=FQ$5,AJ86,""))</f>
        <v/>
      </c>
      <c r="FQ86" s="623" t="str">
        <f aca="false">IF(FP86="","",1)</f>
        <v/>
      </c>
      <c r="FS86" s="620" t="str">
        <f aca="false">IF(J86=FV$5,AE86,IF(K86=FV$5,AH86,""))</f>
        <v/>
      </c>
      <c r="FT86" s="621" t="str">
        <f aca="false">IF(J86=FV$5,AF86,IF(K86=FV$5,AI86,""))</f>
        <v/>
      </c>
      <c r="FU86" s="622" t="str">
        <f aca="false">IF(J86=FV$5,AG86,IF(K86=FV$5,AJ86,""))</f>
        <v/>
      </c>
      <c r="FV86" s="623" t="str">
        <f aca="false">IF(FU86="","",1)</f>
        <v/>
      </c>
      <c r="FX86" s="620" t="str">
        <f aca="false">IF(J86=GA$5,AE86,IF(K86=GA$5,AH86,""))</f>
        <v/>
      </c>
      <c r="FY86" s="621" t="str">
        <f aca="false">IF(J86=GA$5,AF86,IF(K86=GA$5,AI86,""))</f>
        <v/>
      </c>
      <c r="FZ86" s="622" t="str">
        <f aca="false">IF(J86=GA$5,AG86,IF(K86=GA$5,AJ86,""))</f>
        <v/>
      </c>
      <c r="GA86" s="623" t="str">
        <f aca="false">IF(FZ86="","",1)</f>
        <v/>
      </c>
      <c r="GC86" s="620" t="str">
        <f aca="false">IF(J86=GF$5,AE86,IF(K86=GF$5,AH86,""))</f>
        <v/>
      </c>
      <c r="GD86" s="621" t="str">
        <f aca="false">IF(J86=GF$5,AF86,IF(K86=GF$5,AI86,""))</f>
        <v/>
      </c>
      <c r="GE86" s="622" t="str">
        <f aca="false">IF(J86=GF$5,AG86,IF(K86=GF$5,AJ86,""))</f>
        <v/>
      </c>
      <c r="GF86" s="623" t="str">
        <f aca="false">IF(GE86="","",1)</f>
        <v/>
      </c>
      <c r="GH86" s="620" t="str">
        <f aca="false">IF(J86=GK$5,AE86,IF(K86=GK$5,AH86,""))</f>
        <v/>
      </c>
      <c r="GI86" s="621" t="str">
        <f aca="false">IF(J86=GK$5,AF86,IF(K86=GK$5,AI86,""))</f>
        <v/>
      </c>
      <c r="GJ86" s="622" t="str">
        <f aca="false">IF(J86=GK$5,AG86,IF(K86=GK$5,AJ86,""))</f>
        <v/>
      </c>
      <c r="GK86" s="623" t="str">
        <f aca="false">IF(GJ86="","",1)</f>
        <v/>
      </c>
      <c r="GM86" s="620" t="str">
        <f aca="false">IF(J86=GP$5,AE86,IF(K86=GP$5,AH86,""))</f>
        <v/>
      </c>
      <c r="GN86" s="621" t="str">
        <f aca="false">IF(J86=GP$5,AF86,IF(K86=GP$5,AI86,""))</f>
        <v/>
      </c>
      <c r="GO86" s="622" t="str">
        <f aca="false">IF(J86=GP$5,AG86,IF(K86=GP$5,AJ86,""))</f>
        <v/>
      </c>
      <c r="GP86" s="623" t="str">
        <f aca="false">IF(GO86="","",1)</f>
        <v/>
      </c>
    </row>
    <row r="87" customFormat="false" ht="12.75" hidden="false" customHeight="false" outlineLevel="0" collapsed="false">
      <c r="C87" s="626"/>
      <c r="D87" s="627"/>
      <c r="E87" s="628"/>
      <c r="F87" s="629"/>
      <c r="G87" s="611" t="str">
        <f aca="false">IF(D87="","",IF(OR(D87&amp;E87=D86&amp;E86,D87&amp;E87=D86&amp;F86,D87&amp;F87=D86&amp;E86,D87&amp;F87=D86&amp;F86),"F","G"))</f>
        <v/>
      </c>
      <c r="H87" s="626"/>
      <c r="I87" s="627"/>
      <c r="J87" s="628"/>
      <c r="K87" s="629"/>
      <c r="L87" s="611" t="str">
        <f aca="false">IF(I87="","",IF(OR(I87&amp;J87=I86&amp;J86,I87&amp;J87=I86&amp;K86,I87&amp;K87=I86&amp;J86,I87&amp;K87=I86&amp;K86),"F","G"))</f>
        <v/>
      </c>
      <c r="M87" s="627"/>
      <c r="O87" s="0" t="str">
        <f aca="false">IF(C87="","",IF(OR(VLOOKUP(E87,Erfassung!$C$17:$V$48,17,FALSE())=TRUE(),VLOOKUP(F87,Erfassung!$C$17:$V$48,17,FALSE())=TRUE()),0,1))</f>
        <v/>
      </c>
      <c r="P87" s="0" t="str">
        <f aca="false">IF(C87="","",IF(OR(VLOOKUP(J87,Erfassung!$D$17:$V$48,16,FALSE())=TRUE(),VLOOKUP(K87,Erfassung!$D$17:$V$48,16,FALSE())=TRUE()),0,1))</f>
        <v/>
      </c>
      <c r="Q87" s="245" t="str">
        <f aca="false">IF(C87="","",IF($Q$4=1,1,IF(OR(VLOOKUP(E87,Erfassung!$C$17:$V$48,19,FALSE())=TRUE(),VLOOKUP(F87,Erfassung!$C$17:$V$48,19,FALSE())=TRUE(),VLOOKUP(E87,Erfassung!$C$17:$V$48,20,FALSE())=TRUE(),VLOOKUP(F87,Erfassung!$C$17:$V$48,20,FALSE())=TRUE()),0,1)))</f>
        <v/>
      </c>
      <c r="R87" s="0" t="str">
        <f aca="false">IF(C87="","",IF($Q$4=1,1,IF(OR(VLOOKUP(J87,Erfassung!$D$17:$V$48,18,FALSE())=TRUE(),VLOOKUP(K87,Erfassung!$D$17:$V$48,18,FALSE())=TRUE(),VLOOKUP(J87,Erfassung!$D$17:$V$48,19,FALSE())=TRUE(),VLOOKUP(K87,Erfassung!$D$17:$V$48,19,FALSE())=TRUE()),0,1)))</f>
        <v/>
      </c>
      <c r="T87" s="612" t="str">
        <f aca="false">IF(O87=0,"",IF(Q87=0,"",IF(C87="","",IF(VLOOKUP(C87,Spielpläne!$D$8:$K$341,6,FALSE())="","",VLOOKUP(C87,Spielpläne!$D$8:$K$341,6,FALSE())))))</f>
        <v/>
      </c>
      <c r="U87" s="613" t="str">
        <f aca="false">IF(O87=0,"",IF(Q87=0,"",IF(C87="","",IF(VLOOKUP(C87,Spielpläne!$D$8:$K$341,8,FALSE())="","",VLOOKUP(C87,Spielpläne!$D$8:$K$341,8,FALSE())))))</f>
        <v/>
      </c>
      <c r="V87" s="614" t="str">
        <f aca="false">IF(T87="x",0,IF(T87="?","",T87))</f>
        <v/>
      </c>
      <c r="W87" s="615" t="str">
        <f aca="false">IF(U87="x",5,IF(U87="?","",U87))</f>
        <v/>
      </c>
      <c r="X87" s="616" t="str">
        <f aca="false">IF(W87="","",IF(V87&gt;W87,3,IF(V87=W87,1,0)))</f>
        <v/>
      </c>
      <c r="Y87" s="617" t="str">
        <f aca="false">IF(U87="","",IF(U87="x",0,IF(U87="?","",U87)))</f>
        <v/>
      </c>
      <c r="Z87" s="618" t="str">
        <f aca="false">IF(T87="","",IF(T87="x",5,IF(T87="?","",T87)))</f>
        <v/>
      </c>
      <c r="AA87" s="619" t="str">
        <f aca="false">IF(Z87="","",IF(Y87&gt;Z87,3,IF(Y87=Z87,1,0)))</f>
        <v/>
      </c>
      <c r="AC87" s="612" t="str">
        <f aca="false">IF(P87=0,"",IF(R87=0,"",IF(H87="","",IF(VLOOKUP(H87,Spielpläne!$N$8:$U$341,6,FALSE())="","",VLOOKUP(H87,Spielpläne!$N$8:$U$341,6,FALSE())))))</f>
        <v/>
      </c>
      <c r="AD87" s="613" t="str">
        <f aca="false">IF(P87=0,"",IF(R87=0,"",IF(H87="","",IF(VLOOKUP(H87,Spielpläne!$N$8:$U$341,8,FALSE())="","",VLOOKUP(H87,Spielpläne!$N$8:$U$341,8,FALSE())))))</f>
        <v/>
      </c>
      <c r="AE87" s="614" t="str">
        <f aca="false">IF(AC87="x",0,IF(AC87="?","",AC87))</f>
        <v/>
      </c>
      <c r="AF87" s="615" t="str">
        <f aca="false">IF(AD87="x",5,IF(AD87="?","",AD87))</f>
        <v/>
      </c>
      <c r="AG87" s="616" t="str">
        <f aca="false">IF(AF87="","",IF(AE87&gt;AF87,3,IF(AE87=AF87,1,0)))</f>
        <v/>
      </c>
      <c r="AH87" s="617" t="str">
        <f aca="false">IF(AD87="","",IF(AD87="x",0,IF(AD87="?","",AD87)))</f>
        <v/>
      </c>
      <c r="AI87" s="618" t="str">
        <f aca="false">IF(AC87="","",IF(AC87="x",5,IF(AC87="?","",AC87)))</f>
        <v/>
      </c>
      <c r="AJ87" s="619" t="str">
        <f aca="false">IF(AI87="","",IF(AH87&gt;AI87,3,IF(AH87=AI87,1,0)))</f>
        <v/>
      </c>
      <c r="AL87" s="620" t="str">
        <f aca="false">IF(E87=$AO$5,V87,IF(F87=$AO$5,Y87,""))</f>
        <v/>
      </c>
      <c r="AM87" s="621" t="str">
        <f aca="false">IF(E87=$AO$5,W87,IF(F87=$AO$5,Z87,""))</f>
        <v/>
      </c>
      <c r="AN87" s="622" t="str">
        <f aca="false">IF(E87=$AO$5,X87,IF(F87=$AO$5,AA87,""))</f>
        <v/>
      </c>
      <c r="AO87" s="623" t="str">
        <f aca="false">IF(AN87="","",1)</f>
        <v/>
      </c>
      <c r="AQ87" s="620" t="str">
        <f aca="false">IF(E87=$AT$5,V87,IF(F87=$AT$5,Y87,""))</f>
        <v/>
      </c>
      <c r="AR87" s="621" t="str">
        <f aca="false">IF(E87=$AT$5,W87,IF(F87=$AT$5,Z87,""))</f>
        <v/>
      </c>
      <c r="AS87" s="622" t="str">
        <f aca="false">IF(E87=$AT$5,X87,IF(F87=$AT$5,AA87,""))</f>
        <v/>
      </c>
      <c r="AT87" s="623" t="str">
        <f aca="false">IF(AS87="","",1)</f>
        <v/>
      </c>
      <c r="AV87" s="620" t="str">
        <f aca="false">IF(E87=$AY$5,V87,IF(F87=$AY$5,Y87,""))</f>
        <v/>
      </c>
      <c r="AW87" s="621" t="str">
        <f aca="false">IF(E87=$AY$5,W87,IF(F87=$AY$5,Z87,""))</f>
        <v/>
      </c>
      <c r="AX87" s="622" t="str">
        <f aca="false">IF(E87=$AY$5,X87,IF(F87=$AY$5,AA87,""))</f>
        <v/>
      </c>
      <c r="AY87" s="623" t="str">
        <f aca="false">IF(AX87="","",1)</f>
        <v/>
      </c>
      <c r="BA87" s="620" t="str">
        <f aca="false">IF(E87=$BD$5,V87,IF(F87=$BD$5,Y87,""))</f>
        <v/>
      </c>
      <c r="BB87" s="621" t="str">
        <f aca="false">IF(E87=$BD$5,W87,IF(F87=$BD$5,Z87,""))</f>
        <v/>
      </c>
      <c r="BC87" s="622" t="str">
        <f aca="false">IF(E87=$BD$5,X87,IF(F87=$BD$5,AA87,""))</f>
        <v/>
      </c>
      <c r="BD87" s="623" t="str">
        <f aca="false">IF(BC87="","",1)</f>
        <v/>
      </c>
      <c r="BF87" s="620" t="str">
        <f aca="false">IF(E87=$BI$5,V87,IF(F87=$BI$5,Y87,""))</f>
        <v/>
      </c>
      <c r="BG87" s="621" t="str">
        <f aca="false">IF(E87=$BI$5,W87,IF(F87=$BI$5,Z87,""))</f>
        <v/>
      </c>
      <c r="BH87" s="622" t="str">
        <f aca="false">IF(E87=$BI$5,X87,IF(F87=$BI$5,AA87,""))</f>
        <v/>
      </c>
      <c r="BI87" s="623" t="str">
        <f aca="false">IF(BH87="","",1)</f>
        <v/>
      </c>
      <c r="BK87" s="620" t="str">
        <f aca="false">IF(E87=$BN$5,V87,IF(F87=$BN$5,Y87,""))</f>
        <v/>
      </c>
      <c r="BL87" s="621" t="str">
        <f aca="false">IF(E87=$BN$5,W87,IF(F87=$BN$5,Z87,""))</f>
        <v/>
      </c>
      <c r="BM87" s="622" t="str">
        <f aca="false">IF(E87=$BN$5,X87,IF(F87=$BN$5,AA87,""))</f>
        <v/>
      </c>
      <c r="BN87" s="623" t="str">
        <f aca="false">IF(BM87="","",1)</f>
        <v/>
      </c>
      <c r="BP87" s="620" t="str">
        <f aca="false">IF(E87=$BS$5,V87,IF(F87=$BS$5,Y87,""))</f>
        <v/>
      </c>
      <c r="BQ87" s="621" t="str">
        <f aca="false">IF(E87=$BS$5,W87,IF(F87=$BS$5,Z87,""))</f>
        <v/>
      </c>
      <c r="BR87" s="622" t="str">
        <f aca="false">IF(E87=$BS$5,X87,IF(F87=$BS$5,AA87,""))</f>
        <v/>
      </c>
      <c r="BS87" s="623" t="str">
        <f aca="false">IF(BR87="","",1)</f>
        <v/>
      </c>
      <c r="BU87" s="620" t="str">
        <f aca="false">IF(E87=$BX$5,V87,IF(F87=$BX$5,Y87,""))</f>
        <v/>
      </c>
      <c r="BV87" s="621" t="str">
        <f aca="false">IF(E87=$BX$5,W87,IF(F87=$BX$5,Z87,""))</f>
        <v/>
      </c>
      <c r="BW87" s="622" t="str">
        <f aca="false">IF(E87=$BX$5,X87,IF(F87=$BX$5,AA87,""))</f>
        <v/>
      </c>
      <c r="BX87" s="623" t="str">
        <f aca="false">IF(BW87="","",1)</f>
        <v/>
      </c>
      <c r="BZ87" s="620" t="str">
        <f aca="false">IF(E87=$CC$5,V87,IF(F87=$CC$5,Y87,""))</f>
        <v/>
      </c>
      <c r="CA87" s="621" t="str">
        <f aca="false">IF(E87=$CC$5,W87,IF(F87=$CC$5,Z87,""))</f>
        <v/>
      </c>
      <c r="CB87" s="622" t="str">
        <f aca="false">IF(E87=$CC$5,X87,IF(F87=$CC$5,AA87,""))</f>
        <v/>
      </c>
      <c r="CC87" s="623" t="str">
        <f aca="false">IF(CB87="","",1)</f>
        <v/>
      </c>
      <c r="CE87" s="620" t="str">
        <f aca="false">IF(E87=$CH$5,V87,IF(F87=$CH$5,Y87,""))</f>
        <v/>
      </c>
      <c r="CF87" s="621" t="str">
        <f aca="false">IF(E87=$CH$5,W87,IF(F87=$CH$5,Z87,""))</f>
        <v/>
      </c>
      <c r="CG87" s="622" t="str">
        <f aca="false">IF(E87=$CH$5,X87,IF(F87=$CH$5,AA87,""))</f>
        <v/>
      </c>
      <c r="CH87" s="623" t="str">
        <f aca="false">IF(CG87="","",1)</f>
        <v/>
      </c>
      <c r="CJ87" s="620" t="str">
        <f aca="false">IF(E87=$CM$5,V87,IF(F87=$CM$5,Y87,""))</f>
        <v/>
      </c>
      <c r="CK87" s="621" t="str">
        <f aca="false">IF(E87=$CM$5,W87,IF(F87=$CM$5,Z87,""))</f>
        <v/>
      </c>
      <c r="CL87" s="622" t="str">
        <f aca="false">IF(E87=$CM$5,X87,IF(F87=$CM$5,AA87,""))</f>
        <v/>
      </c>
      <c r="CM87" s="623" t="str">
        <f aca="false">IF(CL87="","",1)</f>
        <v/>
      </c>
      <c r="CO87" s="620" t="str">
        <f aca="false">IF(E87=$CR$5,V87,IF(F87=$CR$5,Y87,""))</f>
        <v/>
      </c>
      <c r="CP87" s="621" t="str">
        <f aca="false">IF(E87=$CR$5,W87,IF(F87=$CR$5,Z87,""))</f>
        <v/>
      </c>
      <c r="CQ87" s="622" t="str">
        <f aca="false">IF(E87=$CR$5,X87,IF(F87=$CR$5,AA87,""))</f>
        <v/>
      </c>
      <c r="CR87" s="623" t="str">
        <f aca="false">IF(CQ87="","",1)</f>
        <v/>
      </c>
      <c r="CT87" s="620" t="str">
        <f aca="false">IF(E87=$CW$5,V87,IF(F87=$CW$5,Y87,""))</f>
        <v/>
      </c>
      <c r="CU87" s="621" t="str">
        <f aca="false">IF(E87=$CW$5,W87,IF(F87=$CW$5,Z87,""))</f>
        <v/>
      </c>
      <c r="CV87" s="622" t="str">
        <f aca="false">IF(E87=$CW$5,X87,IF(F87=$CW$5,AA87,""))</f>
        <v/>
      </c>
      <c r="CW87" s="623" t="str">
        <f aca="false">IF(CV87="","",1)</f>
        <v/>
      </c>
      <c r="CY87" s="620" t="str">
        <f aca="false">IF(E87=$DB$5,V87,IF(F87=$DB$5,Y87,""))</f>
        <v/>
      </c>
      <c r="CZ87" s="621" t="str">
        <f aca="false">IF(E87=$DB$5,W87,IF(F87=$DB$5,Z87,""))</f>
        <v/>
      </c>
      <c r="DA87" s="622" t="str">
        <f aca="false">IF(E87=$DB$5,X87,IF(F87=$DB$5,AA87,""))</f>
        <v/>
      </c>
      <c r="DB87" s="623" t="str">
        <f aca="false">IF(DA87="","",1)</f>
        <v/>
      </c>
      <c r="DD87" s="620" t="str">
        <f aca="false">IF(E87=$DG$5,V87,IF(F87=$DG$5,Y87,""))</f>
        <v/>
      </c>
      <c r="DE87" s="621" t="str">
        <f aca="false">IF(E87=$DG$5,W87,IF(F87=$DG$5,Z87,""))</f>
        <v/>
      </c>
      <c r="DF87" s="622" t="str">
        <f aca="false">IF(E87=$DG$5,X87,IF(F87=$DG$5,AA87,""))</f>
        <v/>
      </c>
      <c r="DG87" s="623" t="str">
        <f aca="false">IF(DF87="","",1)</f>
        <v/>
      </c>
      <c r="DI87" s="620" t="str">
        <f aca="false">IF(E87=$DL$5,V87,IF(F87=$DL$5,Y87,""))</f>
        <v/>
      </c>
      <c r="DJ87" s="621" t="str">
        <f aca="false">IF(E87=$DL$5,W87,IF(F87=$DL$5,Z87,""))</f>
        <v/>
      </c>
      <c r="DK87" s="622" t="str">
        <f aca="false">IF(E87=$DL$5,X87,IF(F87=$DL$5,AA87,""))</f>
        <v/>
      </c>
      <c r="DL87" s="623" t="str">
        <f aca="false">IF(DK87="","",1)</f>
        <v/>
      </c>
      <c r="DP87" s="620" t="str">
        <f aca="false">IF(J87=$DS$5,AE87,IF(K87=$DS$5,AH87,""))</f>
        <v/>
      </c>
      <c r="DQ87" s="621" t="str">
        <f aca="false">IF(J87=$DS$5,AF87,IF(K87=$DS$5,AI87,""))</f>
        <v/>
      </c>
      <c r="DR87" s="622" t="str">
        <f aca="false">IF(J87=$DS$5,AG87,IF(K87=$DS$5,AJ87,""))</f>
        <v/>
      </c>
      <c r="DS87" s="623" t="str">
        <f aca="false">IF(DR87="","",1)</f>
        <v/>
      </c>
      <c r="DT87" s="245"/>
      <c r="DU87" s="620" t="str">
        <f aca="false">IF(J87=$DX$5,AE87,IF(K87=$DX$5,AH87,""))</f>
        <v/>
      </c>
      <c r="DV87" s="621" t="str">
        <f aca="false">IF(J87=DX$5,AF87,IF(K87=DX$5,AI87,""))</f>
        <v/>
      </c>
      <c r="DW87" s="622" t="str">
        <f aca="false">IF(J87=DX$5,AG87,IF(K87=DX$5,AJ87,""))</f>
        <v/>
      </c>
      <c r="DX87" s="623" t="str">
        <f aca="false">IF(DW87="","",1)</f>
        <v/>
      </c>
      <c r="DY87" s="245"/>
      <c r="DZ87" s="620" t="str">
        <f aca="false">IF(J87=EC$5,AE87,IF(K87=EC$5,AH87,""))</f>
        <v/>
      </c>
      <c r="EA87" s="621" t="str">
        <f aca="false">IF(J87=EC$5,AF87,IF(K87=EC$5,AI87,""))</f>
        <v/>
      </c>
      <c r="EB87" s="622" t="str">
        <f aca="false">IF(J87=EC$5,AG87,IF(K87=EC$5,AJ87,""))</f>
        <v/>
      </c>
      <c r="EC87" s="623" t="str">
        <f aca="false">IF(EB87="","",1)</f>
        <v/>
      </c>
      <c r="ED87" s="245"/>
      <c r="EE87" s="620" t="str">
        <f aca="false">IF(J87=EH$5,AE87,IF(K87=EH$5,AH87,""))</f>
        <v/>
      </c>
      <c r="EF87" s="621" t="str">
        <f aca="false">IF(J87=EH$5,AF87,IF(K87=EH$5,AI87,""))</f>
        <v/>
      </c>
      <c r="EG87" s="622" t="str">
        <f aca="false">IF(J87=EH$5,AG87,IF(K87=EH$5,AJ87,""))</f>
        <v/>
      </c>
      <c r="EH87" s="623" t="str">
        <f aca="false">IF(EG87="","",1)</f>
        <v/>
      </c>
      <c r="EI87" s="245"/>
      <c r="EJ87" s="620" t="str">
        <f aca="false">IF(J87=EM$5,AE87,IF(K87=EM$5,AH87,""))</f>
        <v/>
      </c>
      <c r="EK87" s="621" t="str">
        <f aca="false">IF(J87=EM$5,AF87,IF(K87=EM$5,AI87,""))</f>
        <v/>
      </c>
      <c r="EL87" s="622" t="str">
        <f aca="false">IF(J87=EM$5,AG87,IF(K87=EM$5,AJ87,""))</f>
        <v/>
      </c>
      <c r="EM87" s="623" t="str">
        <f aca="false">IF(EL87="","",1)</f>
        <v/>
      </c>
      <c r="EN87" s="245"/>
      <c r="EO87" s="620" t="str">
        <f aca="false">IF(J87=ER$5,AE87,IF(K87=ER$5,AH87,""))</f>
        <v/>
      </c>
      <c r="EP87" s="621" t="str">
        <f aca="false">IF(J87=ER$5,AF87,IF(K87=ER$5,AI87,""))</f>
        <v/>
      </c>
      <c r="EQ87" s="622" t="str">
        <f aca="false">IF(J87=ER$5,AG87,IF(K87=ER$5,AJ87,""))</f>
        <v/>
      </c>
      <c r="ER87" s="623" t="str">
        <f aca="false">IF(EQ87="","",1)</f>
        <v/>
      </c>
      <c r="ES87" s="245"/>
      <c r="ET87" s="620" t="str">
        <f aca="false">IF(J87=EW$5,AE87,IF(K87=EW$5,AH87,""))</f>
        <v/>
      </c>
      <c r="EU87" s="621" t="str">
        <f aca="false">IF(J87=EW$5,AF87,IF(K87=EW$5,AI87,""))</f>
        <v/>
      </c>
      <c r="EV87" s="622" t="str">
        <f aca="false">IF(J87=EW$5,AG87,IF(K87=EW$5,AJ87,""))</f>
        <v/>
      </c>
      <c r="EW87" s="623" t="str">
        <f aca="false">IF(EV87="","",1)</f>
        <v/>
      </c>
      <c r="EX87" s="245"/>
      <c r="EY87" s="620" t="str">
        <f aca="false">IF(J87=FB$5,AE87,IF(K87=FB$5,AH87,""))</f>
        <v/>
      </c>
      <c r="EZ87" s="621" t="str">
        <f aca="false">IF(J87=FB$5,AF87,IF(K87=FB$5,AI87,""))</f>
        <v/>
      </c>
      <c r="FA87" s="622" t="str">
        <f aca="false">IF(J87=FB$5,AG87,IF(K87=FB$5,AJ87,""))</f>
        <v/>
      </c>
      <c r="FB87" s="623" t="str">
        <f aca="false">IF(FA87="","",1)</f>
        <v/>
      </c>
      <c r="FD87" s="620" t="str">
        <f aca="false">IF(J87=FG$5,AE87,IF(K87=FG$5,AH87,""))</f>
        <v/>
      </c>
      <c r="FE87" s="621" t="str">
        <f aca="false">IF(J87=FG$5,AF87,IF(K87=FG$5,AI87,""))</f>
        <v/>
      </c>
      <c r="FF87" s="622" t="str">
        <f aca="false">IF(J87=FG$5,AG87,IF(K87=FG$5,AJ87,""))</f>
        <v/>
      </c>
      <c r="FG87" s="623" t="str">
        <f aca="false">IF(FF87="","",1)</f>
        <v/>
      </c>
      <c r="FI87" s="620" t="str">
        <f aca="false">IF(J87=FL$5,AE87,IF(K87=FL$5,AH87,""))</f>
        <v/>
      </c>
      <c r="FJ87" s="621" t="str">
        <f aca="false">IF(J87=FL$5,AF87,IF(K87=FL$5,AI87,""))</f>
        <v/>
      </c>
      <c r="FK87" s="622" t="str">
        <f aca="false">IF(J87=FL$5,AG87,IF(K87=FL$5,AJ87,""))</f>
        <v/>
      </c>
      <c r="FL87" s="623" t="str">
        <f aca="false">IF(FK87="","",1)</f>
        <v/>
      </c>
      <c r="FN87" s="620" t="str">
        <f aca="false">IF(J87=FQ$5,AE87,IF(K87=FQ$5,AH87,""))</f>
        <v/>
      </c>
      <c r="FO87" s="621" t="str">
        <f aca="false">IF(J87=FQ$5,AF87,IF(K87=FQ$5,AI87,""))</f>
        <v/>
      </c>
      <c r="FP87" s="622" t="str">
        <f aca="false">IF(J87=FQ$5,AG87,IF(K87=FQ$5,AJ87,""))</f>
        <v/>
      </c>
      <c r="FQ87" s="623" t="str">
        <f aca="false">IF(FP87="","",1)</f>
        <v/>
      </c>
      <c r="FS87" s="620" t="str">
        <f aca="false">IF(J87=FV$5,AE87,IF(K87=FV$5,AH87,""))</f>
        <v/>
      </c>
      <c r="FT87" s="621" t="str">
        <f aca="false">IF(J87=FV$5,AF87,IF(K87=FV$5,AI87,""))</f>
        <v/>
      </c>
      <c r="FU87" s="622" t="str">
        <f aca="false">IF(J87=FV$5,AG87,IF(K87=FV$5,AJ87,""))</f>
        <v/>
      </c>
      <c r="FV87" s="623" t="str">
        <f aca="false">IF(FU87="","",1)</f>
        <v/>
      </c>
      <c r="FX87" s="620" t="str">
        <f aca="false">IF(J87=GA$5,AE87,IF(K87=GA$5,AH87,""))</f>
        <v/>
      </c>
      <c r="FY87" s="621" t="str">
        <f aca="false">IF(J87=GA$5,AF87,IF(K87=GA$5,AI87,""))</f>
        <v/>
      </c>
      <c r="FZ87" s="622" t="str">
        <f aca="false">IF(J87=GA$5,AG87,IF(K87=GA$5,AJ87,""))</f>
        <v/>
      </c>
      <c r="GA87" s="623" t="str">
        <f aca="false">IF(FZ87="","",1)</f>
        <v/>
      </c>
      <c r="GC87" s="620" t="str">
        <f aca="false">IF(J87=GF$5,AE87,IF(K87=GF$5,AH87,""))</f>
        <v/>
      </c>
      <c r="GD87" s="621" t="str">
        <f aca="false">IF(J87=GF$5,AF87,IF(K87=GF$5,AI87,""))</f>
        <v/>
      </c>
      <c r="GE87" s="622" t="str">
        <f aca="false">IF(J87=GF$5,AG87,IF(K87=GF$5,AJ87,""))</f>
        <v/>
      </c>
      <c r="GF87" s="623" t="str">
        <f aca="false">IF(GE87="","",1)</f>
        <v/>
      </c>
      <c r="GH87" s="620" t="str">
        <f aca="false">IF(J87=GK$5,AE87,IF(K87=GK$5,AH87,""))</f>
        <v/>
      </c>
      <c r="GI87" s="621" t="str">
        <f aca="false">IF(J87=GK$5,AF87,IF(K87=GK$5,AI87,""))</f>
        <v/>
      </c>
      <c r="GJ87" s="622" t="str">
        <f aca="false">IF(J87=GK$5,AG87,IF(K87=GK$5,AJ87,""))</f>
        <v/>
      </c>
      <c r="GK87" s="623" t="str">
        <f aca="false">IF(GJ87="","",1)</f>
        <v/>
      </c>
      <c r="GM87" s="620" t="str">
        <f aca="false">IF(J87=GP$5,AE87,IF(K87=GP$5,AH87,""))</f>
        <v/>
      </c>
      <c r="GN87" s="621" t="str">
        <f aca="false">IF(J87=GP$5,AF87,IF(K87=GP$5,AI87,""))</f>
        <v/>
      </c>
      <c r="GO87" s="622" t="str">
        <f aca="false">IF(J87=GP$5,AG87,IF(K87=GP$5,AJ87,""))</f>
        <v/>
      </c>
      <c r="GP87" s="623" t="str">
        <f aca="false">IF(GO87="","",1)</f>
        <v/>
      </c>
    </row>
    <row r="88" customFormat="false" ht="12.75" hidden="false" customHeight="false" outlineLevel="0" collapsed="false">
      <c r="C88" s="626"/>
      <c r="D88" s="627"/>
      <c r="E88" s="628"/>
      <c r="F88" s="629"/>
      <c r="G88" s="611" t="str">
        <f aca="false">IF(D88="","",IF(OR(D88&amp;E88=D87&amp;E87,D88&amp;E88=D87&amp;F87,D88&amp;F88=D87&amp;E87,D88&amp;F88=D87&amp;F87),"F","G"))</f>
        <v/>
      </c>
      <c r="H88" s="626"/>
      <c r="I88" s="627"/>
      <c r="J88" s="628"/>
      <c r="K88" s="629"/>
      <c r="L88" s="611" t="str">
        <f aca="false">IF(I88="","",IF(OR(I88&amp;J88=I87&amp;J87,I88&amp;J88=I87&amp;K87,I88&amp;K88=I87&amp;J87,I88&amp;K88=I87&amp;K87),"F","G"))</f>
        <v/>
      </c>
      <c r="M88" s="627"/>
      <c r="O88" s="0" t="str">
        <f aca="false">IF(C88="","",IF(OR(VLOOKUP(E88,Erfassung!$C$17:$V$48,17,FALSE())=TRUE(),VLOOKUP(F88,Erfassung!$C$17:$V$48,17,FALSE())=TRUE()),0,1))</f>
        <v/>
      </c>
      <c r="P88" s="0" t="str">
        <f aca="false">IF(C88="","",IF(OR(VLOOKUP(J88,Erfassung!$D$17:$V$48,16,FALSE())=TRUE(),VLOOKUP(K88,Erfassung!$D$17:$V$48,16,FALSE())=TRUE()),0,1))</f>
        <v/>
      </c>
      <c r="Q88" s="245" t="str">
        <f aca="false">IF(C88="","",IF($Q$4=1,1,IF(OR(VLOOKUP(E88,Erfassung!$C$17:$V$48,19,FALSE())=TRUE(),VLOOKUP(F88,Erfassung!$C$17:$V$48,19,FALSE())=TRUE(),VLOOKUP(E88,Erfassung!$C$17:$V$48,20,FALSE())=TRUE(),VLOOKUP(F88,Erfassung!$C$17:$V$48,20,FALSE())=TRUE()),0,1)))</f>
        <v/>
      </c>
      <c r="R88" s="0" t="str">
        <f aca="false">IF(C88="","",IF($Q$4=1,1,IF(OR(VLOOKUP(J88,Erfassung!$D$17:$V$48,18,FALSE())=TRUE(),VLOOKUP(K88,Erfassung!$D$17:$V$48,18,FALSE())=TRUE(),VLOOKUP(J88,Erfassung!$D$17:$V$48,19,FALSE())=TRUE(),VLOOKUP(K88,Erfassung!$D$17:$V$48,19,FALSE())=TRUE()),0,1)))</f>
        <v/>
      </c>
      <c r="T88" s="612" t="str">
        <f aca="false">IF(O88=0,"",IF(Q88=0,"",IF(C88="","",IF(VLOOKUP(C88,Spielpläne!$D$8:$K$341,6,FALSE())="","",VLOOKUP(C88,Spielpläne!$D$8:$K$341,6,FALSE())))))</f>
        <v/>
      </c>
      <c r="U88" s="613" t="str">
        <f aca="false">IF(O88=0,"",IF(Q88=0,"",IF(C88="","",IF(VLOOKUP(C88,Spielpläne!$D$8:$K$341,8,FALSE())="","",VLOOKUP(C88,Spielpläne!$D$8:$K$341,8,FALSE())))))</f>
        <v/>
      </c>
      <c r="V88" s="614" t="str">
        <f aca="false">IF(T88="x",0,IF(T88="?","",T88))</f>
        <v/>
      </c>
      <c r="W88" s="615" t="str">
        <f aca="false">IF(U88="x",5,IF(U88="?","",U88))</f>
        <v/>
      </c>
      <c r="X88" s="616" t="str">
        <f aca="false">IF(W88="","",IF(V88&gt;W88,3,IF(V88=W88,1,0)))</f>
        <v/>
      </c>
      <c r="Y88" s="617" t="str">
        <f aca="false">IF(U88="","",IF(U88="x",0,IF(U88="?","",U88)))</f>
        <v/>
      </c>
      <c r="Z88" s="618" t="str">
        <f aca="false">IF(T88="","",IF(T88="x",5,IF(T88="?","",T88)))</f>
        <v/>
      </c>
      <c r="AA88" s="619" t="str">
        <f aca="false">IF(Z88="","",IF(Y88&gt;Z88,3,IF(Y88=Z88,1,0)))</f>
        <v/>
      </c>
      <c r="AC88" s="612" t="str">
        <f aca="false">IF(P88=0,"",IF(R88=0,"",IF(H88="","",IF(VLOOKUP(H88,Spielpläne!$N$8:$U$341,6,FALSE())="","",VLOOKUP(H88,Spielpläne!$N$8:$U$341,6,FALSE())))))</f>
        <v/>
      </c>
      <c r="AD88" s="613" t="str">
        <f aca="false">IF(P88=0,"",IF(R88=0,"",IF(H88="","",IF(VLOOKUP(H88,Spielpläne!$N$8:$U$341,8,FALSE())="","",VLOOKUP(H88,Spielpläne!$N$8:$U$341,8,FALSE())))))</f>
        <v/>
      </c>
      <c r="AE88" s="614" t="str">
        <f aca="false">IF(AC88="x",0,IF(AC88="?","",AC88))</f>
        <v/>
      </c>
      <c r="AF88" s="615" t="str">
        <f aca="false">IF(AD88="x",5,IF(AD88="?","",AD88))</f>
        <v/>
      </c>
      <c r="AG88" s="616" t="str">
        <f aca="false">IF(AF88="","",IF(AE88&gt;AF88,3,IF(AE88=AF88,1,0)))</f>
        <v/>
      </c>
      <c r="AH88" s="617" t="str">
        <f aca="false">IF(AD88="","",IF(AD88="x",0,IF(AD88="?","",AD88)))</f>
        <v/>
      </c>
      <c r="AI88" s="618" t="str">
        <f aca="false">IF(AC88="","",IF(AC88="x",5,IF(AC88="?","",AC88)))</f>
        <v/>
      </c>
      <c r="AJ88" s="619" t="str">
        <f aca="false">IF(AI88="","",IF(AH88&gt;AI88,3,IF(AH88=AI88,1,0)))</f>
        <v/>
      </c>
      <c r="AL88" s="620" t="str">
        <f aca="false">IF(E88=$AO$5,V88,IF(F88=$AO$5,Y88,""))</f>
        <v/>
      </c>
      <c r="AM88" s="621" t="str">
        <f aca="false">IF(E88=$AO$5,W88,IF(F88=$AO$5,Z88,""))</f>
        <v/>
      </c>
      <c r="AN88" s="622" t="str">
        <f aca="false">IF(E88=$AO$5,X88,IF(F88=$AO$5,AA88,""))</f>
        <v/>
      </c>
      <c r="AO88" s="623" t="str">
        <f aca="false">IF(AN88="","",1)</f>
        <v/>
      </c>
      <c r="AQ88" s="620" t="str">
        <f aca="false">IF(E88=$AT$5,V88,IF(F88=$AT$5,Y88,""))</f>
        <v/>
      </c>
      <c r="AR88" s="621" t="str">
        <f aca="false">IF(E88=$AT$5,W88,IF(F88=$AT$5,Z88,""))</f>
        <v/>
      </c>
      <c r="AS88" s="622" t="str">
        <f aca="false">IF(E88=$AT$5,X88,IF(F88=$AT$5,AA88,""))</f>
        <v/>
      </c>
      <c r="AT88" s="623" t="str">
        <f aca="false">IF(AS88="","",1)</f>
        <v/>
      </c>
      <c r="AV88" s="620" t="str">
        <f aca="false">IF(E88=$AY$5,V88,IF(F88=$AY$5,Y88,""))</f>
        <v/>
      </c>
      <c r="AW88" s="621" t="str">
        <f aca="false">IF(E88=$AY$5,W88,IF(F88=$AY$5,Z88,""))</f>
        <v/>
      </c>
      <c r="AX88" s="622" t="str">
        <f aca="false">IF(E88=$AY$5,X88,IF(F88=$AY$5,AA88,""))</f>
        <v/>
      </c>
      <c r="AY88" s="623" t="str">
        <f aca="false">IF(AX88="","",1)</f>
        <v/>
      </c>
      <c r="BA88" s="620" t="str">
        <f aca="false">IF(E88=$BD$5,V88,IF(F88=$BD$5,Y88,""))</f>
        <v/>
      </c>
      <c r="BB88" s="621" t="str">
        <f aca="false">IF(E88=$BD$5,W88,IF(F88=$BD$5,Z88,""))</f>
        <v/>
      </c>
      <c r="BC88" s="622" t="str">
        <f aca="false">IF(E88=$BD$5,X88,IF(F88=$BD$5,AA88,""))</f>
        <v/>
      </c>
      <c r="BD88" s="623" t="str">
        <f aca="false">IF(BC88="","",1)</f>
        <v/>
      </c>
      <c r="BF88" s="620" t="str">
        <f aca="false">IF(E88=$BI$5,V88,IF(F88=$BI$5,Y88,""))</f>
        <v/>
      </c>
      <c r="BG88" s="621" t="str">
        <f aca="false">IF(E88=$BI$5,W88,IF(F88=$BI$5,Z88,""))</f>
        <v/>
      </c>
      <c r="BH88" s="622" t="str">
        <f aca="false">IF(E88=$BI$5,X88,IF(F88=$BI$5,AA88,""))</f>
        <v/>
      </c>
      <c r="BI88" s="623" t="str">
        <f aca="false">IF(BH88="","",1)</f>
        <v/>
      </c>
      <c r="BK88" s="620" t="str">
        <f aca="false">IF(E88=$BN$5,V88,IF(F88=$BN$5,Y88,""))</f>
        <v/>
      </c>
      <c r="BL88" s="621" t="str">
        <f aca="false">IF(E88=$BN$5,W88,IF(F88=$BN$5,Z88,""))</f>
        <v/>
      </c>
      <c r="BM88" s="622" t="str">
        <f aca="false">IF(E88=$BN$5,X88,IF(F88=$BN$5,AA88,""))</f>
        <v/>
      </c>
      <c r="BN88" s="623" t="str">
        <f aca="false">IF(BM88="","",1)</f>
        <v/>
      </c>
      <c r="BP88" s="620" t="str">
        <f aca="false">IF(E88=$BS$5,V88,IF(F88=$BS$5,Y88,""))</f>
        <v/>
      </c>
      <c r="BQ88" s="621" t="str">
        <f aca="false">IF(E88=$BS$5,W88,IF(F88=$BS$5,Z88,""))</f>
        <v/>
      </c>
      <c r="BR88" s="622" t="str">
        <f aca="false">IF(E88=$BS$5,X88,IF(F88=$BS$5,AA88,""))</f>
        <v/>
      </c>
      <c r="BS88" s="623" t="str">
        <f aca="false">IF(BR88="","",1)</f>
        <v/>
      </c>
      <c r="BU88" s="620" t="str">
        <f aca="false">IF(E88=$BX$5,V88,IF(F88=$BX$5,Y88,""))</f>
        <v/>
      </c>
      <c r="BV88" s="621" t="str">
        <f aca="false">IF(E88=$BX$5,W88,IF(F88=$BX$5,Z88,""))</f>
        <v/>
      </c>
      <c r="BW88" s="622" t="str">
        <f aca="false">IF(E88=$BX$5,X88,IF(F88=$BX$5,AA88,""))</f>
        <v/>
      </c>
      <c r="BX88" s="623" t="str">
        <f aca="false">IF(BW88="","",1)</f>
        <v/>
      </c>
      <c r="BZ88" s="620" t="str">
        <f aca="false">IF(E88=$CC$5,V88,IF(F88=$CC$5,Y88,""))</f>
        <v/>
      </c>
      <c r="CA88" s="621" t="str">
        <f aca="false">IF(E88=$CC$5,W88,IF(F88=$CC$5,Z88,""))</f>
        <v/>
      </c>
      <c r="CB88" s="622" t="str">
        <f aca="false">IF(E88=$CC$5,X88,IF(F88=$CC$5,AA88,""))</f>
        <v/>
      </c>
      <c r="CC88" s="623" t="str">
        <f aca="false">IF(CB88="","",1)</f>
        <v/>
      </c>
      <c r="CE88" s="620" t="str">
        <f aca="false">IF(E88=$CH$5,V88,IF(F88=$CH$5,Y88,""))</f>
        <v/>
      </c>
      <c r="CF88" s="621" t="str">
        <f aca="false">IF(E88=$CH$5,W88,IF(F88=$CH$5,Z88,""))</f>
        <v/>
      </c>
      <c r="CG88" s="622" t="str">
        <f aca="false">IF(E88=$CH$5,X88,IF(F88=$CH$5,AA88,""))</f>
        <v/>
      </c>
      <c r="CH88" s="623" t="str">
        <f aca="false">IF(CG88="","",1)</f>
        <v/>
      </c>
      <c r="CJ88" s="620" t="str">
        <f aca="false">IF(E88=$CM$5,V88,IF(F88=$CM$5,Y88,""))</f>
        <v/>
      </c>
      <c r="CK88" s="621" t="str">
        <f aca="false">IF(E88=$CM$5,W88,IF(F88=$CM$5,Z88,""))</f>
        <v/>
      </c>
      <c r="CL88" s="622" t="str">
        <f aca="false">IF(E88=$CM$5,X88,IF(F88=$CM$5,AA88,""))</f>
        <v/>
      </c>
      <c r="CM88" s="623" t="str">
        <f aca="false">IF(CL88="","",1)</f>
        <v/>
      </c>
      <c r="CO88" s="620" t="str">
        <f aca="false">IF(E88=$CR$5,V88,IF(F88=$CR$5,Y88,""))</f>
        <v/>
      </c>
      <c r="CP88" s="621" t="str">
        <f aca="false">IF(E88=$CR$5,W88,IF(F88=$CR$5,Z88,""))</f>
        <v/>
      </c>
      <c r="CQ88" s="622" t="str">
        <f aca="false">IF(E88=$CR$5,X88,IF(F88=$CR$5,AA88,""))</f>
        <v/>
      </c>
      <c r="CR88" s="623" t="str">
        <f aca="false">IF(CQ88="","",1)</f>
        <v/>
      </c>
      <c r="CT88" s="620" t="str">
        <f aca="false">IF(E88=$CW$5,V88,IF(F88=$CW$5,Y88,""))</f>
        <v/>
      </c>
      <c r="CU88" s="621" t="str">
        <f aca="false">IF(E88=$CW$5,W88,IF(F88=$CW$5,Z88,""))</f>
        <v/>
      </c>
      <c r="CV88" s="622" t="str">
        <f aca="false">IF(E88=$CW$5,X88,IF(F88=$CW$5,AA88,""))</f>
        <v/>
      </c>
      <c r="CW88" s="623" t="str">
        <f aca="false">IF(CV88="","",1)</f>
        <v/>
      </c>
      <c r="CY88" s="620" t="str">
        <f aca="false">IF(E88=$DB$5,V88,IF(F88=$DB$5,Y88,""))</f>
        <v/>
      </c>
      <c r="CZ88" s="621" t="str">
        <f aca="false">IF(E88=$DB$5,W88,IF(F88=$DB$5,Z88,""))</f>
        <v/>
      </c>
      <c r="DA88" s="622" t="str">
        <f aca="false">IF(E88=$DB$5,X88,IF(F88=$DB$5,AA88,""))</f>
        <v/>
      </c>
      <c r="DB88" s="623" t="str">
        <f aca="false">IF(DA88="","",1)</f>
        <v/>
      </c>
      <c r="DD88" s="620" t="str">
        <f aca="false">IF(E88=$DG$5,V88,IF(F88=$DG$5,Y88,""))</f>
        <v/>
      </c>
      <c r="DE88" s="621" t="str">
        <f aca="false">IF(E88=$DG$5,W88,IF(F88=$DG$5,Z88,""))</f>
        <v/>
      </c>
      <c r="DF88" s="622" t="str">
        <f aca="false">IF(E88=$DG$5,X88,IF(F88=$DG$5,AA88,""))</f>
        <v/>
      </c>
      <c r="DG88" s="623" t="str">
        <f aca="false">IF(DF88="","",1)</f>
        <v/>
      </c>
      <c r="DI88" s="620" t="str">
        <f aca="false">IF(E88=$DL$5,V88,IF(F88=$DL$5,Y88,""))</f>
        <v/>
      </c>
      <c r="DJ88" s="621" t="str">
        <f aca="false">IF(E88=$DL$5,W88,IF(F88=$DL$5,Z88,""))</f>
        <v/>
      </c>
      <c r="DK88" s="622" t="str">
        <f aca="false">IF(E88=$DL$5,X88,IF(F88=$DL$5,AA88,""))</f>
        <v/>
      </c>
      <c r="DL88" s="623" t="str">
        <f aca="false">IF(DK88="","",1)</f>
        <v/>
      </c>
      <c r="DP88" s="620" t="str">
        <f aca="false">IF(J88=$DS$5,AE88,IF(K88=$DS$5,AH88,""))</f>
        <v/>
      </c>
      <c r="DQ88" s="621" t="str">
        <f aca="false">IF(J88=$DS$5,AF88,IF(K88=$DS$5,AI88,""))</f>
        <v/>
      </c>
      <c r="DR88" s="622" t="str">
        <f aca="false">IF(J88=$DS$5,AG88,IF(K88=$DS$5,AJ88,""))</f>
        <v/>
      </c>
      <c r="DS88" s="623" t="str">
        <f aca="false">IF(DR88="","",1)</f>
        <v/>
      </c>
      <c r="DT88" s="245"/>
      <c r="DU88" s="620" t="str">
        <f aca="false">IF(J88=$DX$5,AE88,IF(K88=$DX$5,AH88,""))</f>
        <v/>
      </c>
      <c r="DV88" s="621" t="str">
        <f aca="false">IF(J88=DX$5,AF88,IF(K88=DX$5,AI88,""))</f>
        <v/>
      </c>
      <c r="DW88" s="622" t="str">
        <f aca="false">IF(J88=DX$5,AG88,IF(K88=DX$5,AJ88,""))</f>
        <v/>
      </c>
      <c r="DX88" s="623" t="str">
        <f aca="false">IF(DW88="","",1)</f>
        <v/>
      </c>
      <c r="DY88" s="245"/>
      <c r="DZ88" s="620" t="str">
        <f aca="false">IF(J88=EC$5,AE88,IF(K88=EC$5,AH88,""))</f>
        <v/>
      </c>
      <c r="EA88" s="621" t="str">
        <f aca="false">IF(J88=EC$5,AF88,IF(K88=EC$5,AI88,""))</f>
        <v/>
      </c>
      <c r="EB88" s="622" t="str">
        <f aca="false">IF(J88=EC$5,AG88,IF(K88=EC$5,AJ88,""))</f>
        <v/>
      </c>
      <c r="EC88" s="623" t="str">
        <f aca="false">IF(EB88="","",1)</f>
        <v/>
      </c>
      <c r="ED88" s="245"/>
      <c r="EE88" s="620" t="str">
        <f aca="false">IF(J88=EH$5,AE88,IF(K88=EH$5,AH88,""))</f>
        <v/>
      </c>
      <c r="EF88" s="621" t="str">
        <f aca="false">IF(J88=EH$5,AF88,IF(K88=EH$5,AI88,""))</f>
        <v/>
      </c>
      <c r="EG88" s="622" t="str">
        <f aca="false">IF(J88=EH$5,AG88,IF(K88=EH$5,AJ88,""))</f>
        <v/>
      </c>
      <c r="EH88" s="623" t="str">
        <f aca="false">IF(EG88="","",1)</f>
        <v/>
      </c>
      <c r="EI88" s="245"/>
      <c r="EJ88" s="620" t="str">
        <f aca="false">IF(J88=EM$5,AE88,IF(K88=EM$5,AH88,""))</f>
        <v/>
      </c>
      <c r="EK88" s="621" t="str">
        <f aca="false">IF(J88=EM$5,AF88,IF(K88=EM$5,AI88,""))</f>
        <v/>
      </c>
      <c r="EL88" s="622" t="str">
        <f aca="false">IF(J88=EM$5,AG88,IF(K88=EM$5,AJ88,""))</f>
        <v/>
      </c>
      <c r="EM88" s="623" t="str">
        <f aca="false">IF(EL88="","",1)</f>
        <v/>
      </c>
      <c r="EN88" s="245"/>
      <c r="EO88" s="620" t="str">
        <f aca="false">IF(J88=ER$5,AE88,IF(K88=ER$5,AH88,""))</f>
        <v/>
      </c>
      <c r="EP88" s="621" t="str">
        <f aca="false">IF(J88=ER$5,AF88,IF(K88=ER$5,AI88,""))</f>
        <v/>
      </c>
      <c r="EQ88" s="622" t="str">
        <f aca="false">IF(J88=ER$5,AG88,IF(K88=ER$5,AJ88,""))</f>
        <v/>
      </c>
      <c r="ER88" s="623" t="str">
        <f aca="false">IF(EQ88="","",1)</f>
        <v/>
      </c>
      <c r="ES88" s="245"/>
      <c r="ET88" s="620" t="str">
        <f aca="false">IF(J88=EW$5,AE88,IF(K88=EW$5,AH88,""))</f>
        <v/>
      </c>
      <c r="EU88" s="621" t="str">
        <f aca="false">IF(J88=EW$5,AF88,IF(K88=EW$5,AI88,""))</f>
        <v/>
      </c>
      <c r="EV88" s="622" t="str">
        <f aca="false">IF(J88=EW$5,AG88,IF(K88=EW$5,AJ88,""))</f>
        <v/>
      </c>
      <c r="EW88" s="623" t="str">
        <f aca="false">IF(EV88="","",1)</f>
        <v/>
      </c>
      <c r="EX88" s="245"/>
      <c r="EY88" s="620" t="str">
        <f aca="false">IF(J88=FB$5,AE88,IF(K88=FB$5,AH88,""))</f>
        <v/>
      </c>
      <c r="EZ88" s="621" t="str">
        <f aca="false">IF(J88=FB$5,AF88,IF(K88=FB$5,AI88,""))</f>
        <v/>
      </c>
      <c r="FA88" s="622" t="str">
        <f aca="false">IF(J88=FB$5,AG88,IF(K88=FB$5,AJ88,""))</f>
        <v/>
      </c>
      <c r="FB88" s="623" t="str">
        <f aca="false">IF(FA88="","",1)</f>
        <v/>
      </c>
      <c r="FD88" s="620" t="str">
        <f aca="false">IF(J88=FG$5,AE88,IF(K88=FG$5,AH88,""))</f>
        <v/>
      </c>
      <c r="FE88" s="621" t="str">
        <f aca="false">IF(J88=FG$5,AF88,IF(K88=FG$5,AI88,""))</f>
        <v/>
      </c>
      <c r="FF88" s="622" t="str">
        <f aca="false">IF(J88=FG$5,AG88,IF(K88=FG$5,AJ88,""))</f>
        <v/>
      </c>
      <c r="FG88" s="623" t="str">
        <f aca="false">IF(FF88="","",1)</f>
        <v/>
      </c>
      <c r="FI88" s="620" t="str">
        <f aca="false">IF(J88=FL$5,AE88,IF(K88=FL$5,AH88,""))</f>
        <v/>
      </c>
      <c r="FJ88" s="621" t="str">
        <f aca="false">IF(J88=FL$5,AF88,IF(K88=FL$5,AI88,""))</f>
        <v/>
      </c>
      <c r="FK88" s="622" t="str">
        <f aca="false">IF(J88=FL$5,AG88,IF(K88=FL$5,AJ88,""))</f>
        <v/>
      </c>
      <c r="FL88" s="623" t="str">
        <f aca="false">IF(FK88="","",1)</f>
        <v/>
      </c>
      <c r="FN88" s="620" t="str">
        <f aca="false">IF(J88=FQ$5,AE88,IF(K88=FQ$5,AH88,""))</f>
        <v/>
      </c>
      <c r="FO88" s="621" t="str">
        <f aca="false">IF(J88=FQ$5,AF88,IF(K88=FQ$5,AI88,""))</f>
        <v/>
      </c>
      <c r="FP88" s="622" t="str">
        <f aca="false">IF(J88=FQ$5,AG88,IF(K88=FQ$5,AJ88,""))</f>
        <v/>
      </c>
      <c r="FQ88" s="623" t="str">
        <f aca="false">IF(FP88="","",1)</f>
        <v/>
      </c>
      <c r="FS88" s="620" t="str">
        <f aca="false">IF(J88=FV$5,AE88,IF(K88=FV$5,AH88,""))</f>
        <v/>
      </c>
      <c r="FT88" s="621" t="str">
        <f aca="false">IF(J88=FV$5,AF88,IF(K88=FV$5,AI88,""))</f>
        <v/>
      </c>
      <c r="FU88" s="622" t="str">
        <f aca="false">IF(J88=FV$5,AG88,IF(K88=FV$5,AJ88,""))</f>
        <v/>
      </c>
      <c r="FV88" s="623" t="str">
        <f aca="false">IF(FU88="","",1)</f>
        <v/>
      </c>
      <c r="FX88" s="620" t="str">
        <f aca="false">IF(J88=GA$5,AE88,IF(K88=GA$5,AH88,""))</f>
        <v/>
      </c>
      <c r="FY88" s="621" t="str">
        <f aca="false">IF(J88=GA$5,AF88,IF(K88=GA$5,AI88,""))</f>
        <v/>
      </c>
      <c r="FZ88" s="622" t="str">
        <f aca="false">IF(J88=GA$5,AG88,IF(K88=GA$5,AJ88,""))</f>
        <v/>
      </c>
      <c r="GA88" s="623" t="str">
        <f aca="false">IF(FZ88="","",1)</f>
        <v/>
      </c>
      <c r="GC88" s="620" t="str">
        <f aca="false">IF(J88=GF$5,AE88,IF(K88=GF$5,AH88,""))</f>
        <v/>
      </c>
      <c r="GD88" s="621" t="str">
        <f aca="false">IF(J88=GF$5,AF88,IF(K88=GF$5,AI88,""))</f>
        <v/>
      </c>
      <c r="GE88" s="622" t="str">
        <f aca="false">IF(J88=GF$5,AG88,IF(K88=GF$5,AJ88,""))</f>
        <v/>
      </c>
      <c r="GF88" s="623" t="str">
        <f aca="false">IF(GE88="","",1)</f>
        <v/>
      </c>
      <c r="GH88" s="620" t="str">
        <f aca="false">IF(J88=GK$5,AE88,IF(K88=GK$5,AH88,""))</f>
        <v/>
      </c>
      <c r="GI88" s="621" t="str">
        <f aca="false">IF(J88=GK$5,AF88,IF(K88=GK$5,AI88,""))</f>
        <v/>
      </c>
      <c r="GJ88" s="622" t="str">
        <f aca="false">IF(J88=GK$5,AG88,IF(K88=GK$5,AJ88,""))</f>
        <v/>
      </c>
      <c r="GK88" s="623" t="str">
        <f aca="false">IF(GJ88="","",1)</f>
        <v/>
      </c>
      <c r="GM88" s="620" t="str">
        <f aca="false">IF(J88=GP$5,AE88,IF(K88=GP$5,AH88,""))</f>
        <v/>
      </c>
      <c r="GN88" s="621" t="str">
        <f aca="false">IF(J88=GP$5,AF88,IF(K88=GP$5,AI88,""))</f>
        <v/>
      </c>
      <c r="GO88" s="622" t="str">
        <f aca="false">IF(J88=GP$5,AG88,IF(K88=GP$5,AJ88,""))</f>
        <v/>
      </c>
      <c r="GP88" s="623" t="str">
        <f aca="false">IF(GO88="","",1)</f>
        <v/>
      </c>
    </row>
    <row r="89" customFormat="false" ht="12.75" hidden="false" customHeight="false" outlineLevel="0" collapsed="false">
      <c r="C89" s="626"/>
      <c r="D89" s="627"/>
      <c r="E89" s="628"/>
      <c r="F89" s="629"/>
      <c r="G89" s="611" t="str">
        <f aca="false">IF(D89="","",IF(OR(D89&amp;E89=D88&amp;E88,D89&amp;E89=D88&amp;F88,D89&amp;F89=D88&amp;E88,D89&amp;F89=D88&amp;F88),"F","G"))</f>
        <v/>
      </c>
      <c r="H89" s="626"/>
      <c r="I89" s="627"/>
      <c r="J89" s="628"/>
      <c r="K89" s="629"/>
      <c r="L89" s="611" t="str">
        <f aca="false">IF(I89="","",IF(OR(I89&amp;J89=I88&amp;J88,I89&amp;J89=I88&amp;K88,I89&amp;K89=I88&amp;J88,I89&amp;K89=I88&amp;K88),"F","G"))</f>
        <v/>
      </c>
      <c r="M89" s="627"/>
      <c r="O89" s="0" t="str">
        <f aca="false">IF(C89="","",IF(OR(VLOOKUP(E89,Erfassung!$C$17:$V$48,17,FALSE())=TRUE(),VLOOKUP(F89,Erfassung!$C$17:$V$48,17,FALSE())=TRUE()),0,1))</f>
        <v/>
      </c>
      <c r="P89" s="0" t="str">
        <f aca="false">IF(C89="","",IF(OR(VLOOKUP(J89,Erfassung!$D$17:$V$48,16,FALSE())=TRUE(),VLOOKUP(K89,Erfassung!$D$17:$V$48,16,FALSE())=TRUE()),0,1))</f>
        <v/>
      </c>
      <c r="Q89" s="245" t="str">
        <f aca="false">IF(C89="","",IF($Q$4=1,1,IF(OR(VLOOKUP(E89,Erfassung!$C$17:$V$48,19,FALSE())=TRUE(),VLOOKUP(F89,Erfassung!$C$17:$V$48,19,FALSE())=TRUE(),VLOOKUP(E89,Erfassung!$C$17:$V$48,20,FALSE())=TRUE(),VLOOKUP(F89,Erfassung!$C$17:$V$48,20,FALSE())=TRUE()),0,1)))</f>
        <v/>
      </c>
      <c r="R89" s="0" t="str">
        <f aca="false">IF(C89="","",IF($Q$4=1,1,IF(OR(VLOOKUP(J89,Erfassung!$D$17:$V$48,18,FALSE())=TRUE(),VLOOKUP(K89,Erfassung!$D$17:$V$48,18,FALSE())=TRUE(),VLOOKUP(J89,Erfassung!$D$17:$V$48,19,FALSE())=TRUE(),VLOOKUP(K89,Erfassung!$D$17:$V$48,19,FALSE())=TRUE()),0,1)))</f>
        <v/>
      </c>
      <c r="T89" s="612" t="str">
        <f aca="false">IF(O89=0,"",IF(Q89=0,"",IF(C89="","",IF(VLOOKUP(C89,Spielpläne!$D$8:$K$341,6,FALSE())="","",VLOOKUP(C89,Spielpläne!$D$8:$K$341,6,FALSE())))))</f>
        <v/>
      </c>
      <c r="U89" s="613" t="str">
        <f aca="false">IF(O89=0,"",IF(Q89=0,"",IF(C89="","",IF(VLOOKUP(C89,Spielpläne!$D$8:$K$341,8,FALSE())="","",VLOOKUP(C89,Spielpläne!$D$8:$K$341,8,FALSE())))))</f>
        <v/>
      </c>
      <c r="V89" s="614" t="str">
        <f aca="false">IF(T89="x",0,IF(T89="?","",T89))</f>
        <v/>
      </c>
      <c r="W89" s="615" t="str">
        <f aca="false">IF(U89="x",5,IF(U89="?","",U89))</f>
        <v/>
      </c>
      <c r="X89" s="616" t="str">
        <f aca="false">IF(W89="","",IF(V89&gt;W89,3,IF(V89=W89,1,0)))</f>
        <v/>
      </c>
      <c r="Y89" s="617" t="str">
        <f aca="false">IF(U89="","",IF(U89="x",0,IF(U89="?","",U89)))</f>
        <v/>
      </c>
      <c r="Z89" s="618" t="str">
        <f aca="false">IF(T89="","",IF(T89="x",5,IF(T89="?","",T89)))</f>
        <v/>
      </c>
      <c r="AA89" s="619" t="str">
        <f aca="false">IF(Z89="","",IF(Y89&gt;Z89,3,IF(Y89=Z89,1,0)))</f>
        <v/>
      </c>
      <c r="AC89" s="612" t="str">
        <f aca="false">IF(P89=0,"",IF(R89=0,"",IF(H89="","",IF(VLOOKUP(H89,Spielpläne!$N$8:$U$341,6,FALSE())="","",VLOOKUP(H89,Spielpläne!$N$8:$U$341,6,FALSE())))))</f>
        <v/>
      </c>
      <c r="AD89" s="613" t="str">
        <f aca="false">IF(P89=0,"",IF(R89=0,"",IF(H89="","",IF(VLOOKUP(H89,Spielpläne!$N$8:$U$341,8,FALSE())="","",VLOOKUP(H89,Spielpläne!$N$8:$U$341,8,FALSE())))))</f>
        <v/>
      </c>
      <c r="AE89" s="614" t="str">
        <f aca="false">IF(AC89="x",0,IF(AC89="?","",AC89))</f>
        <v/>
      </c>
      <c r="AF89" s="615" t="str">
        <f aca="false">IF(AD89="x",5,IF(AD89="?","",AD89))</f>
        <v/>
      </c>
      <c r="AG89" s="616" t="str">
        <f aca="false">IF(AF89="","",IF(AE89&gt;AF89,3,IF(AE89=AF89,1,0)))</f>
        <v/>
      </c>
      <c r="AH89" s="617" t="str">
        <f aca="false">IF(AD89="","",IF(AD89="x",0,IF(AD89="?","",AD89)))</f>
        <v/>
      </c>
      <c r="AI89" s="618" t="str">
        <f aca="false">IF(AC89="","",IF(AC89="x",5,IF(AC89="?","",AC89)))</f>
        <v/>
      </c>
      <c r="AJ89" s="619" t="str">
        <f aca="false">IF(AI89="","",IF(AH89&gt;AI89,3,IF(AH89=AI89,1,0)))</f>
        <v/>
      </c>
      <c r="AL89" s="620" t="str">
        <f aca="false">IF(E89=$AO$5,V89,IF(F89=$AO$5,Y89,""))</f>
        <v/>
      </c>
      <c r="AM89" s="621" t="str">
        <f aca="false">IF(E89=$AO$5,W89,IF(F89=$AO$5,Z89,""))</f>
        <v/>
      </c>
      <c r="AN89" s="622" t="str">
        <f aca="false">IF(E89=$AO$5,X89,IF(F89=$AO$5,AA89,""))</f>
        <v/>
      </c>
      <c r="AO89" s="623" t="str">
        <f aca="false">IF(AN89="","",1)</f>
        <v/>
      </c>
      <c r="AQ89" s="620" t="str">
        <f aca="false">IF(E89=$AT$5,V89,IF(F89=$AT$5,Y89,""))</f>
        <v/>
      </c>
      <c r="AR89" s="621" t="str">
        <f aca="false">IF(E89=$AT$5,W89,IF(F89=$AT$5,Z89,""))</f>
        <v/>
      </c>
      <c r="AS89" s="622" t="str">
        <f aca="false">IF(E89=$AT$5,X89,IF(F89=$AT$5,AA89,""))</f>
        <v/>
      </c>
      <c r="AT89" s="623" t="str">
        <f aca="false">IF(AS89="","",1)</f>
        <v/>
      </c>
      <c r="AV89" s="620" t="str">
        <f aca="false">IF(E89=$AY$5,V89,IF(F89=$AY$5,Y89,""))</f>
        <v/>
      </c>
      <c r="AW89" s="621" t="str">
        <f aca="false">IF(E89=$AY$5,W89,IF(F89=$AY$5,Z89,""))</f>
        <v/>
      </c>
      <c r="AX89" s="622" t="str">
        <f aca="false">IF(E89=$AY$5,X89,IF(F89=$AY$5,AA89,""))</f>
        <v/>
      </c>
      <c r="AY89" s="623" t="str">
        <f aca="false">IF(AX89="","",1)</f>
        <v/>
      </c>
      <c r="BA89" s="620" t="str">
        <f aca="false">IF(E89=$BD$5,V89,IF(F89=$BD$5,Y89,""))</f>
        <v/>
      </c>
      <c r="BB89" s="621" t="str">
        <f aca="false">IF(E89=$BD$5,W89,IF(F89=$BD$5,Z89,""))</f>
        <v/>
      </c>
      <c r="BC89" s="622" t="str">
        <f aca="false">IF(E89=$BD$5,X89,IF(F89=$BD$5,AA89,""))</f>
        <v/>
      </c>
      <c r="BD89" s="623" t="str">
        <f aca="false">IF(BC89="","",1)</f>
        <v/>
      </c>
      <c r="BF89" s="620" t="str">
        <f aca="false">IF(E89=$BI$5,V89,IF(F89=$BI$5,Y89,""))</f>
        <v/>
      </c>
      <c r="BG89" s="621" t="str">
        <f aca="false">IF(E89=$BI$5,W89,IF(F89=$BI$5,Z89,""))</f>
        <v/>
      </c>
      <c r="BH89" s="622" t="str">
        <f aca="false">IF(E89=$BI$5,X89,IF(F89=$BI$5,AA89,""))</f>
        <v/>
      </c>
      <c r="BI89" s="623" t="str">
        <f aca="false">IF(BH89="","",1)</f>
        <v/>
      </c>
      <c r="BK89" s="620" t="str">
        <f aca="false">IF(E89=$BN$5,V89,IF(F89=$BN$5,Y89,""))</f>
        <v/>
      </c>
      <c r="BL89" s="621" t="str">
        <f aca="false">IF(E89=$BN$5,W89,IF(F89=$BN$5,Z89,""))</f>
        <v/>
      </c>
      <c r="BM89" s="622" t="str">
        <f aca="false">IF(E89=$BN$5,X89,IF(F89=$BN$5,AA89,""))</f>
        <v/>
      </c>
      <c r="BN89" s="623" t="str">
        <f aca="false">IF(BM89="","",1)</f>
        <v/>
      </c>
      <c r="BP89" s="620" t="str">
        <f aca="false">IF(E89=$BS$5,V89,IF(F89=$BS$5,Y89,""))</f>
        <v/>
      </c>
      <c r="BQ89" s="621" t="str">
        <f aca="false">IF(E89=$BS$5,W89,IF(F89=$BS$5,Z89,""))</f>
        <v/>
      </c>
      <c r="BR89" s="622" t="str">
        <f aca="false">IF(E89=$BS$5,X89,IF(F89=$BS$5,AA89,""))</f>
        <v/>
      </c>
      <c r="BS89" s="623" t="str">
        <f aca="false">IF(BR89="","",1)</f>
        <v/>
      </c>
      <c r="BU89" s="620" t="str">
        <f aca="false">IF(E89=$BX$5,V89,IF(F89=$BX$5,Y89,""))</f>
        <v/>
      </c>
      <c r="BV89" s="621" t="str">
        <f aca="false">IF(E89=$BX$5,W89,IF(F89=$BX$5,Z89,""))</f>
        <v/>
      </c>
      <c r="BW89" s="622" t="str">
        <f aca="false">IF(E89=$BX$5,X89,IF(F89=$BX$5,AA89,""))</f>
        <v/>
      </c>
      <c r="BX89" s="623" t="str">
        <f aca="false">IF(BW89="","",1)</f>
        <v/>
      </c>
      <c r="BZ89" s="620" t="str">
        <f aca="false">IF(E89=$CC$5,V89,IF(F89=$CC$5,Y89,""))</f>
        <v/>
      </c>
      <c r="CA89" s="621" t="str">
        <f aca="false">IF(E89=$CC$5,W89,IF(F89=$CC$5,Z89,""))</f>
        <v/>
      </c>
      <c r="CB89" s="622" t="str">
        <f aca="false">IF(E89=$CC$5,X89,IF(F89=$CC$5,AA89,""))</f>
        <v/>
      </c>
      <c r="CC89" s="623" t="str">
        <f aca="false">IF(CB89="","",1)</f>
        <v/>
      </c>
      <c r="CE89" s="620" t="str">
        <f aca="false">IF(E89=$CH$5,V89,IF(F89=$CH$5,Y89,""))</f>
        <v/>
      </c>
      <c r="CF89" s="621" t="str">
        <f aca="false">IF(E89=$CH$5,W89,IF(F89=$CH$5,Z89,""))</f>
        <v/>
      </c>
      <c r="CG89" s="622" t="str">
        <f aca="false">IF(E89=$CH$5,X89,IF(F89=$CH$5,AA89,""))</f>
        <v/>
      </c>
      <c r="CH89" s="623" t="str">
        <f aca="false">IF(CG89="","",1)</f>
        <v/>
      </c>
      <c r="CJ89" s="620" t="str">
        <f aca="false">IF(E89=$CM$5,V89,IF(F89=$CM$5,Y89,""))</f>
        <v/>
      </c>
      <c r="CK89" s="621" t="str">
        <f aca="false">IF(E89=$CM$5,W89,IF(F89=$CM$5,Z89,""))</f>
        <v/>
      </c>
      <c r="CL89" s="622" t="str">
        <f aca="false">IF(E89=$CM$5,X89,IF(F89=$CM$5,AA89,""))</f>
        <v/>
      </c>
      <c r="CM89" s="623" t="str">
        <f aca="false">IF(CL89="","",1)</f>
        <v/>
      </c>
      <c r="CO89" s="620" t="str">
        <f aca="false">IF(E89=$CR$5,V89,IF(F89=$CR$5,Y89,""))</f>
        <v/>
      </c>
      <c r="CP89" s="621" t="str">
        <f aca="false">IF(E89=$CR$5,W89,IF(F89=$CR$5,Z89,""))</f>
        <v/>
      </c>
      <c r="CQ89" s="622" t="str">
        <f aca="false">IF(E89=$CR$5,X89,IF(F89=$CR$5,AA89,""))</f>
        <v/>
      </c>
      <c r="CR89" s="623" t="str">
        <f aca="false">IF(CQ89="","",1)</f>
        <v/>
      </c>
      <c r="CT89" s="620" t="str">
        <f aca="false">IF(E89=$CW$5,V89,IF(F89=$CW$5,Y89,""))</f>
        <v/>
      </c>
      <c r="CU89" s="621" t="str">
        <f aca="false">IF(E89=$CW$5,W89,IF(F89=$CW$5,Z89,""))</f>
        <v/>
      </c>
      <c r="CV89" s="622" t="str">
        <f aca="false">IF(E89=$CW$5,X89,IF(F89=$CW$5,AA89,""))</f>
        <v/>
      </c>
      <c r="CW89" s="623" t="str">
        <f aca="false">IF(CV89="","",1)</f>
        <v/>
      </c>
      <c r="CY89" s="620" t="str">
        <f aca="false">IF(E89=$DB$5,V89,IF(F89=$DB$5,Y89,""))</f>
        <v/>
      </c>
      <c r="CZ89" s="621" t="str">
        <f aca="false">IF(E89=$DB$5,W89,IF(F89=$DB$5,Z89,""))</f>
        <v/>
      </c>
      <c r="DA89" s="622" t="str">
        <f aca="false">IF(E89=$DB$5,X89,IF(F89=$DB$5,AA89,""))</f>
        <v/>
      </c>
      <c r="DB89" s="623" t="str">
        <f aca="false">IF(DA89="","",1)</f>
        <v/>
      </c>
      <c r="DD89" s="620" t="str">
        <f aca="false">IF(E89=$DG$5,V89,IF(F89=$DG$5,Y89,""))</f>
        <v/>
      </c>
      <c r="DE89" s="621" t="str">
        <f aca="false">IF(E89=$DG$5,W89,IF(F89=$DG$5,Z89,""))</f>
        <v/>
      </c>
      <c r="DF89" s="622" t="str">
        <f aca="false">IF(E89=$DG$5,X89,IF(F89=$DG$5,AA89,""))</f>
        <v/>
      </c>
      <c r="DG89" s="623" t="str">
        <f aca="false">IF(DF89="","",1)</f>
        <v/>
      </c>
      <c r="DI89" s="620" t="str">
        <f aca="false">IF(E89=$DL$5,V89,IF(F89=$DL$5,Y89,""))</f>
        <v/>
      </c>
      <c r="DJ89" s="621" t="str">
        <f aca="false">IF(E89=$DL$5,W89,IF(F89=$DL$5,Z89,""))</f>
        <v/>
      </c>
      <c r="DK89" s="622" t="str">
        <f aca="false">IF(E89=$DL$5,X89,IF(F89=$DL$5,AA89,""))</f>
        <v/>
      </c>
      <c r="DL89" s="623" t="str">
        <f aca="false">IF(DK89="","",1)</f>
        <v/>
      </c>
      <c r="DP89" s="620" t="str">
        <f aca="false">IF(J89=$DS$5,AE89,IF(K89=$DS$5,AH89,""))</f>
        <v/>
      </c>
      <c r="DQ89" s="621" t="str">
        <f aca="false">IF(J89=$DS$5,AF89,IF(K89=$DS$5,AI89,""))</f>
        <v/>
      </c>
      <c r="DR89" s="622" t="str">
        <f aca="false">IF(J89=$DS$5,AG89,IF(K89=$DS$5,AJ89,""))</f>
        <v/>
      </c>
      <c r="DS89" s="623" t="str">
        <f aca="false">IF(DR89="","",1)</f>
        <v/>
      </c>
      <c r="DT89" s="245"/>
      <c r="DU89" s="620" t="str">
        <f aca="false">IF(J89=$DX$5,AE89,IF(K89=$DX$5,AH89,""))</f>
        <v/>
      </c>
      <c r="DV89" s="621" t="str">
        <f aca="false">IF(J89=DX$5,AF89,IF(K89=DX$5,AI89,""))</f>
        <v/>
      </c>
      <c r="DW89" s="622" t="str">
        <f aca="false">IF(J89=DX$5,AG89,IF(K89=DX$5,AJ89,""))</f>
        <v/>
      </c>
      <c r="DX89" s="623" t="str">
        <f aca="false">IF(DW89="","",1)</f>
        <v/>
      </c>
      <c r="DY89" s="245"/>
      <c r="DZ89" s="620" t="str">
        <f aca="false">IF(J89=EC$5,AE89,IF(K89=EC$5,AH89,""))</f>
        <v/>
      </c>
      <c r="EA89" s="621" t="str">
        <f aca="false">IF(J89=EC$5,AF89,IF(K89=EC$5,AI89,""))</f>
        <v/>
      </c>
      <c r="EB89" s="622" t="str">
        <f aca="false">IF(J89=EC$5,AG89,IF(K89=EC$5,AJ89,""))</f>
        <v/>
      </c>
      <c r="EC89" s="623" t="str">
        <f aca="false">IF(EB89="","",1)</f>
        <v/>
      </c>
      <c r="ED89" s="245"/>
      <c r="EE89" s="620" t="str">
        <f aca="false">IF(J89=EH$5,AE89,IF(K89=EH$5,AH89,""))</f>
        <v/>
      </c>
      <c r="EF89" s="621" t="str">
        <f aca="false">IF(J89=EH$5,AF89,IF(K89=EH$5,AI89,""))</f>
        <v/>
      </c>
      <c r="EG89" s="622" t="str">
        <f aca="false">IF(J89=EH$5,AG89,IF(K89=EH$5,AJ89,""))</f>
        <v/>
      </c>
      <c r="EH89" s="623" t="str">
        <f aca="false">IF(EG89="","",1)</f>
        <v/>
      </c>
      <c r="EI89" s="245"/>
      <c r="EJ89" s="620" t="str">
        <f aca="false">IF(J89=EM$5,AE89,IF(K89=EM$5,AH89,""))</f>
        <v/>
      </c>
      <c r="EK89" s="621" t="str">
        <f aca="false">IF(J89=EM$5,AF89,IF(K89=EM$5,AI89,""))</f>
        <v/>
      </c>
      <c r="EL89" s="622" t="str">
        <f aca="false">IF(J89=EM$5,AG89,IF(K89=EM$5,AJ89,""))</f>
        <v/>
      </c>
      <c r="EM89" s="623" t="str">
        <f aca="false">IF(EL89="","",1)</f>
        <v/>
      </c>
      <c r="EN89" s="245"/>
      <c r="EO89" s="620" t="str">
        <f aca="false">IF(J89=ER$5,AE89,IF(K89=ER$5,AH89,""))</f>
        <v/>
      </c>
      <c r="EP89" s="621" t="str">
        <f aca="false">IF(J89=ER$5,AF89,IF(K89=ER$5,AI89,""))</f>
        <v/>
      </c>
      <c r="EQ89" s="622" t="str">
        <f aca="false">IF(J89=ER$5,AG89,IF(K89=ER$5,AJ89,""))</f>
        <v/>
      </c>
      <c r="ER89" s="623" t="str">
        <f aca="false">IF(EQ89="","",1)</f>
        <v/>
      </c>
      <c r="ES89" s="245"/>
      <c r="ET89" s="620" t="str">
        <f aca="false">IF(J89=EW$5,AE89,IF(K89=EW$5,AH89,""))</f>
        <v/>
      </c>
      <c r="EU89" s="621" t="str">
        <f aca="false">IF(J89=EW$5,AF89,IF(K89=EW$5,AI89,""))</f>
        <v/>
      </c>
      <c r="EV89" s="622" t="str">
        <f aca="false">IF(J89=EW$5,AG89,IF(K89=EW$5,AJ89,""))</f>
        <v/>
      </c>
      <c r="EW89" s="623" t="str">
        <f aca="false">IF(EV89="","",1)</f>
        <v/>
      </c>
      <c r="EX89" s="245"/>
      <c r="EY89" s="620" t="str">
        <f aca="false">IF(J89=FB$5,AE89,IF(K89=FB$5,AH89,""))</f>
        <v/>
      </c>
      <c r="EZ89" s="621" t="str">
        <f aca="false">IF(J89=FB$5,AF89,IF(K89=FB$5,AI89,""))</f>
        <v/>
      </c>
      <c r="FA89" s="622" t="str">
        <f aca="false">IF(J89=FB$5,AG89,IF(K89=FB$5,AJ89,""))</f>
        <v/>
      </c>
      <c r="FB89" s="623" t="str">
        <f aca="false">IF(FA89="","",1)</f>
        <v/>
      </c>
      <c r="FD89" s="620" t="str">
        <f aca="false">IF(J89=FG$5,AE89,IF(K89=FG$5,AH89,""))</f>
        <v/>
      </c>
      <c r="FE89" s="621" t="str">
        <f aca="false">IF(J89=FG$5,AF89,IF(K89=FG$5,AI89,""))</f>
        <v/>
      </c>
      <c r="FF89" s="622" t="str">
        <f aca="false">IF(J89=FG$5,AG89,IF(K89=FG$5,AJ89,""))</f>
        <v/>
      </c>
      <c r="FG89" s="623" t="str">
        <f aca="false">IF(FF89="","",1)</f>
        <v/>
      </c>
      <c r="FI89" s="620" t="str">
        <f aca="false">IF(J89=FL$5,AE89,IF(K89=FL$5,AH89,""))</f>
        <v/>
      </c>
      <c r="FJ89" s="621" t="str">
        <f aca="false">IF(J89=FL$5,AF89,IF(K89=FL$5,AI89,""))</f>
        <v/>
      </c>
      <c r="FK89" s="622" t="str">
        <f aca="false">IF(J89=FL$5,AG89,IF(K89=FL$5,AJ89,""))</f>
        <v/>
      </c>
      <c r="FL89" s="623" t="str">
        <f aca="false">IF(FK89="","",1)</f>
        <v/>
      </c>
      <c r="FN89" s="620" t="str">
        <f aca="false">IF(J89=FQ$5,AE89,IF(K89=FQ$5,AH89,""))</f>
        <v/>
      </c>
      <c r="FO89" s="621" t="str">
        <f aca="false">IF(J89=FQ$5,AF89,IF(K89=FQ$5,AI89,""))</f>
        <v/>
      </c>
      <c r="FP89" s="622" t="str">
        <f aca="false">IF(J89=FQ$5,AG89,IF(K89=FQ$5,AJ89,""))</f>
        <v/>
      </c>
      <c r="FQ89" s="623" t="str">
        <f aca="false">IF(FP89="","",1)</f>
        <v/>
      </c>
      <c r="FS89" s="620" t="str">
        <f aca="false">IF(J89=FV$5,AE89,IF(K89=FV$5,AH89,""))</f>
        <v/>
      </c>
      <c r="FT89" s="621" t="str">
        <f aca="false">IF(J89=FV$5,AF89,IF(K89=FV$5,AI89,""))</f>
        <v/>
      </c>
      <c r="FU89" s="622" t="str">
        <f aca="false">IF(J89=FV$5,AG89,IF(K89=FV$5,AJ89,""))</f>
        <v/>
      </c>
      <c r="FV89" s="623" t="str">
        <f aca="false">IF(FU89="","",1)</f>
        <v/>
      </c>
      <c r="FX89" s="620" t="str">
        <f aca="false">IF(J89=GA$5,AE89,IF(K89=GA$5,AH89,""))</f>
        <v/>
      </c>
      <c r="FY89" s="621" t="str">
        <f aca="false">IF(J89=GA$5,AF89,IF(K89=GA$5,AI89,""))</f>
        <v/>
      </c>
      <c r="FZ89" s="622" t="str">
        <f aca="false">IF(J89=GA$5,AG89,IF(K89=GA$5,AJ89,""))</f>
        <v/>
      </c>
      <c r="GA89" s="623" t="str">
        <f aca="false">IF(FZ89="","",1)</f>
        <v/>
      </c>
      <c r="GC89" s="620" t="str">
        <f aca="false">IF(J89=GF$5,AE89,IF(K89=GF$5,AH89,""))</f>
        <v/>
      </c>
      <c r="GD89" s="621" t="str">
        <f aca="false">IF(J89=GF$5,AF89,IF(K89=GF$5,AI89,""))</f>
        <v/>
      </c>
      <c r="GE89" s="622" t="str">
        <f aca="false">IF(J89=GF$5,AG89,IF(K89=GF$5,AJ89,""))</f>
        <v/>
      </c>
      <c r="GF89" s="623" t="str">
        <f aca="false">IF(GE89="","",1)</f>
        <v/>
      </c>
      <c r="GH89" s="620" t="str">
        <f aca="false">IF(J89=GK$5,AE89,IF(K89=GK$5,AH89,""))</f>
        <v/>
      </c>
      <c r="GI89" s="621" t="str">
        <f aca="false">IF(J89=GK$5,AF89,IF(K89=GK$5,AI89,""))</f>
        <v/>
      </c>
      <c r="GJ89" s="622" t="str">
        <f aca="false">IF(J89=GK$5,AG89,IF(K89=GK$5,AJ89,""))</f>
        <v/>
      </c>
      <c r="GK89" s="623" t="str">
        <f aca="false">IF(GJ89="","",1)</f>
        <v/>
      </c>
      <c r="GM89" s="620" t="str">
        <f aca="false">IF(J89=GP$5,AE89,IF(K89=GP$5,AH89,""))</f>
        <v/>
      </c>
      <c r="GN89" s="621" t="str">
        <f aca="false">IF(J89=GP$5,AF89,IF(K89=GP$5,AI89,""))</f>
        <v/>
      </c>
      <c r="GO89" s="622" t="str">
        <f aca="false">IF(J89=GP$5,AG89,IF(K89=GP$5,AJ89,""))</f>
        <v/>
      </c>
      <c r="GP89" s="623" t="str">
        <f aca="false">IF(GO89="","",1)</f>
        <v/>
      </c>
    </row>
    <row r="90" customFormat="false" ht="12.75" hidden="false" customHeight="false" outlineLevel="0" collapsed="false">
      <c r="C90" s="626"/>
      <c r="D90" s="627"/>
      <c r="E90" s="628"/>
      <c r="F90" s="629"/>
      <c r="G90" s="611" t="str">
        <f aca="false">IF(D90="","",IF(OR(D90&amp;E90=D89&amp;E89,D90&amp;E90=D89&amp;F89,D90&amp;F90=D89&amp;E89,D90&amp;F90=D89&amp;F89),"F","G"))</f>
        <v/>
      </c>
      <c r="H90" s="626"/>
      <c r="I90" s="627"/>
      <c r="J90" s="628"/>
      <c r="K90" s="629"/>
      <c r="L90" s="611" t="str">
        <f aca="false">IF(I90="","",IF(OR(I90&amp;J90=I89&amp;J89,I90&amp;J90=I89&amp;K89,I90&amp;K90=I89&amp;J89,I90&amp;K90=I89&amp;K89),"F","G"))</f>
        <v/>
      </c>
      <c r="M90" s="627"/>
      <c r="O90" s="0" t="str">
        <f aca="false">IF(C90="","",IF(OR(VLOOKUP(E90,Erfassung!$C$17:$V$48,17,FALSE())=TRUE(),VLOOKUP(F90,Erfassung!$C$17:$V$48,17,FALSE())=TRUE()),0,1))</f>
        <v/>
      </c>
      <c r="P90" s="0" t="str">
        <f aca="false">IF(C90="","",IF(OR(VLOOKUP(J90,Erfassung!$D$17:$V$48,16,FALSE())=TRUE(),VLOOKUP(K90,Erfassung!$D$17:$V$48,16,FALSE())=TRUE()),0,1))</f>
        <v/>
      </c>
      <c r="Q90" s="245" t="str">
        <f aca="false">IF(C90="","",IF($Q$4=1,1,IF(OR(VLOOKUP(E90,Erfassung!$C$17:$V$48,19,FALSE())=TRUE(),VLOOKUP(F90,Erfassung!$C$17:$V$48,19,FALSE())=TRUE(),VLOOKUP(E90,Erfassung!$C$17:$V$48,20,FALSE())=TRUE(),VLOOKUP(F90,Erfassung!$C$17:$V$48,20,FALSE())=TRUE()),0,1)))</f>
        <v/>
      </c>
      <c r="R90" s="0" t="str">
        <f aca="false">IF(C90="","",IF($Q$4=1,1,IF(OR(VLOOKUP(J90,Erfassung!$D$17:$V$48,18,FALSE())=TRUE(),VLOOKUP(K90,Erfassung!$D$17:$V$48,18,FALSE())=TRUE(),VLOOKUP(J90,Erfassung!$D$17:$V$48,19,FALSE())=TRUE(),VLOOKUP(K90,Erfassung!$D$17:$V$48,19,FALSE())=TRUE()),0,1)))</f>
        <v/>
      </c>
      <c r="T90" s="612" t="str">
        <f aca="false">IF(O90=0,"",IF(Q90=0,"",IF(C90="","",IF(VLOOKUP(C90,Spielpläne!$D$8:$K$341,6,FALSE())="","",VLOOKUP(C90,Spielpläne!$D$8:$K$341,6,FALSE())))))</f>
        <v/>
      </c>
      <c r="U90" s="613" t="str">
        <f aca="false">IF(O90=0,"",IF(Q90=0,"",IF(C90="","",IF(VLOOKUP(C90,Spielpläne!$D$8:$K$341,8,FALSE())="","",VLOOKUP(C90,Spielpläne!$D$8:$K$341,8,FALSE())))))</f>
        <v/>
      </c>
      <c r="V90" s="614" t="str">
        <f aca="false">IF(T90="x",0,IF(T90="?","",T90))</f>
        <v/>
      </c>
      <c r="W90" s="615" t="str">
        <f aca="false">IF(U90="x",5,IF(U90="?","",U90))</f>
        <v/>
      </c>
      <c r="X90" s="616" t="str">
        <f aca="false">IF(W90="","",IF(V90&gt;W90,3,IF(V90=W90,1,0)))</f>
        <v/>
      </c>
      <c r="Y90" s="617" t="str">
        <f aca="false">IF(U90="","",IF(U90="x",0,IF(U90="?","",U90)))</f>
        <v/>
      </c>
      <c r="Z90" s="618" t="str">
        <f aca="false">IF(T90="","",IF(T90="x",5,IF(T90="?","",T90)))</f>
        <v/>
      </c>
      <c r="AA90" s="619" t="str">
        <f aca="false">IF(Z90="","",IF(Y90&gt;Z90,3,IF(Y90=Z90,1,0)))</f>
        <v/>
      </c>
      <c r="AC90" s="612" t="str">
        <f aca="false">IF(P90=0,"",IF(R90=0,"",IF(H90="","",IF(VLOOKUP(H90,Spielpläne!$N$8:$U$341,6,FALSE())="","",VLOOKUP(H90,Spielpläne!$N$8:$U$341,6,FALSE())))))</f>
        <v/>
      </c>
      <c r="AD90" s="613" t="str">
        <f aca="false">IF(P90=0,"",IF(R90=0,"",IF(H90="","",IF(VLOOKUP(H90,Spielpläne!$N$8:$U$341,8,FALSE())="","",VLOOKUP(H90,Spielpläne!$N$8:$U$341,8,FALSE())))))</f>
        <v/>
      </c>
      <c r="AE90" s="614" t="str">
        <f aca="false">IF(AC90="x",0,IF(AC90="?","",AC90))</f>
        <v/>
      </c>
      <c r="AF90" s="615" t="str">
        <f aca="false">IF(AD90="x",5,IF(AD90="?","",AD90))</f>
        <v/>
      </c>
      <c r="AG90" s="616" t="str">
        <f aca="false">IF(AF90="","",IF(AE90&gt;AF90,3,IF(AE90=AF90,1,0)))</f>
        <v/>
      </c>
      <c r="AH90" s="617" t="str">
        <f aca="false">IF(AD90="","",IF(AD90="x",0,IF(AD90="?","",AD90)))</f>
        <v/>
      </c>
      <c r="AI90" s="618" t="str">
        <f aca="false">IF(AC90="","",IF(AC90="x",5,IF(AC90="?","",AC90)))</f>
        <v/>
      </c>
      <c r="AJ90" s="619" t="str">
        <f aca="false">IF(AI90="","",IF(AH90&gt;AI90,3,IF(AH90=AI90,1,0)))</f>
        <v/>
      </c>
      <c r="AL90" s="620" t="str">
        <f aca="false">IF(E90=$AO$5,V90,IF(F90=$AO$5,Y90,""))</f>
        <v/>
      </c>
      <c r="AM90" s="621" t="str">
        <f aca="false">IF(E90=$AO$5,W90,IF(F90=$AO$5,Z90,""))</f>
        <v/>
      </c>
      <c r="AN90" s="622" t="str">
        <f aca="false">IF(E90=$AO$5,X90,IF(F90=$AO$5,AA90,""))</f>
        <v/>
      </c>
      <c r="AO90" s="623" t="str">
        <f aca="false">IF(AN90="","",1)</f>
        <v/>
      </c>
      <c r="AQ90" s="620" t="str">
        <f aca="false">IF(E90=$AT$5,V90,IF(F90=$AT$5,Y90,""))</f>
        <v/>
      </c>
      <c r="AR90" s="621" t="str">
        <f aca="false">IF(E90=$AT$5,W90,IF(F90=$AT$5,Z90,""))</f>
        <v/>
      </c>
      <c r="AS90" s="622" t="str">
        <f aca="false">IF(E90=$AT$5,X90,IF(F90=$AT$5,AA90,""))</f>
        <v/>
      </c>
      <c r="AT90" s="623" t="str">
        <f aca="false">IF(AS90="","",1)</f>
        <v/>
      </c>
      <c r="AV90" s="620" t="str">
        <f aca="false">IF(E90=$AY$5,V90,IF(F90=$AY$5,Y90,""))</f>
        <v/>
      </c>
      <c r="AW90" s="621" t="str">
        <f aca="false">IF(E90=$AY$5,W90,IF(F90=$AY$5,Z90,""))</f>
        <v/>
      </c>
      <c r="AX90" s="622" t="str">
        <f aca="false">IF(E90=$AY$5,X90,IF(F90=$AY$5,AA90,""))</f>
        <v/>
      </c>
      <c r="AY90" s="623" t="str">
        <f aca="false">IF(AX90="","",1)</f>
        <v/>
      </c>
      <c r="BA90" s="620" t="str">
        <f aca="false">IF(E90=$BD$5,V90,IF(F90=$BD$5,Y90,""))</f>
        <v/>
      </c>
      <c r="BB90" s="621" t="str">
        <f aca="false">IF(E90=$BD$5,W90,IF(F90=$BD$5,Z90,""))</f>
        <v/>
      </c>
      <c r="BC90" s="622" t="str">
        <f aca="false">IF(E90=$BD$5,X90,IF(F90=$BD$5,AA90,""))</f>
        <v/>
      </c>
      <c r="BD90" s="623" t="str">
        <f aca="false">IF(BC90="","",1)</f>
        <v/>
      </c>
      <c r="BF90" s="620" t="str">
        <f aca="false">IF(E90=$BI$5,V90,IF(F90=$BI$5,Y90,""))</f>
        <v/>
      </c>
      <c r="BG90" s="621" t="str">
        <f aca="false">IF(E90=$BI$5,W90,IF(F90=$BI$5,Z90,""))</f>
        <v/>
      </c>
      <c r="BH90" s="622" t="str">
        <f aca="false">IF(E90=$BI$5,X90,IF(F90=$BI$5,AA90,""))</f>
        <v/>
      </c>
      <c r="BI90" s="623" t="str">
        <f aca="false">IF(BH90="","",1)</f>
        <v/>
      </c>
      <c r="BK90" s="620" t="str">
        <f aca="false">IF(E90=$BN$5,V90,IF(F90=$BN$5,Y90,""))</f>
        <v/>
      </c>
      <c r="BL90" s="621" t="str">
        <f aca="false">IF(E90=$BN$5,W90,IF(F90=$BN$5,Z90,""))</f>
        <v/>
      </c>
      <c r="BM90" s="622" t="str">
        <f aca="false">IF(E90=$BN$5,X90,IF(F90=$BN$5,AA90,""))</f>
        <v/>
      </c>
      <c r="BN90" s="623" t="str">
        <f aca="false">IF(BM90="","",1)</f>
        <v/>
      </c>
      <c r="BP90" s="620" t="str">
        <f aca="false">IF(E90=$BS$5,V90,IF(F90=$BS$5,Y90,""))</f>
        <v/>
      </c>
      <c r="BQ90" s="621" t="str">
        <f aca="false">IF(E90=$BS$5,W90,IF(F90=$BS$5,Z90,""))</f>
        <v/>
      </c>
      <c r="BR90" s="622" t="str">
        <f aca="false">IF(E90=$BS$5,X90,IF(F90=$BS$5,AA90,""))</f>
        <v/>
      </c>
      <c r="BS90" s="623" t="str">
        <f aca="false">IF(BR90="","",1)</f>
        <v/>
      </c>
      <c r="BU90" s="620" t="str">
        <f aca="false">IF(E90=$BX$5,V90,IF(F90=$BX$5,Y90,""))</f>
        <v/>
      </c>
      <c r="BV90" s="621" t="str">
        <f aca="false">IF(E90=$BX$5,W90,IF(F90=$BX$5,Z90,""))</f>
        <v/>
      </c>
      <c r="BW90" s="622" t="str">
        <f aca="false">IF(E90=$BX$5,X90,IF(F90=$BX$5,AA90,""))</f>
        <v/>
      </c>
      <c r="BX90" s="623" t="str">
        <f aca="false">IF(BW90="","",1)</f>
        <v/>
      </c>
      <c r="BZ90" s="620" t="str">
        <f aca="false">IF(E90=$CC$5,V90,IF(F90=$CC$5,Y90,""))</f>
        <v/>
      </c>
      <c r="CA90" s="621" t="str">
        <f aca="false">IF(E90=$CC$5,W90,IF(F90=$CC$5,Z90,""))</f>
        <v/>
      </c>
      <c r="CB90" s="622" t="str">
        <f aca="false">IF(E90=$CC$5,X90,IF(F90=$CC$5,AA90,""))</f>
        <v/>
      </c>
      <c r="CC90" s="623" t="str">
        <f aca="false">IF(CB90="","",1)</f>
        <v/>
      </c>
      <c r="CE90" s="620" t="str">
        <f aca="false">IF(E90=$CH$5,V90,IF(F90=$CH$5,Y90,""))</f>
        <v/>
      </c>
      <c r="CF90" s="621" t="str">
        <f aca="false">IF(E90=$CH$5,W90,IF(F90=$CH$5,Z90,""))</f>
        <v/>
      </c>
      <c r="CG90" s="622" t="str">
        <f aca="false">IF(E90=$CH$5,X90,IF(F90=$CH$5,AA90,""))</f>
        <v/>
      </c>
      <c r="CH90" s="623" t="str">
        <f aca="false">IF(CG90="","",1)</f>
        <v/>
      </c>
      <c r="CJ90" s="620" t="str">
        <f aca="false">IF(E90=$CM$5,V90,IF(F90=$CM$5,Y90,""))</f>
        <v/>
      </c>
      <c r="CK90" s="621" t="str">
        <f aca="false">IF(E90=$CM$5,W90,IF(F90=$CM$5,Z90,""))</f>
        <v/>
      </c>
      <c r="CL90" s="622" t="str">
        <f aca="false">IF(E90=$CM$5,X90,IF(F90=$CM$5,AA90,""))</f>
        <v/>
      </c>
      <c r="CM90" s="623" t="str">
        <f aca="false">IF(CL90="","",1)</f>
        <v/>
      </c>
      <c r="CO90" s="620" t="str">
        <f aca="false">IF(E90=$CR$5,V90,IF(F90=$CR$5,Y90,""))</f>
        <v/>
      </c>
      <c r="CP90" s="621" t="str">
        <f aca="false">IF(E90=$CR$5,W90,IF(F90=$CR$5,Z90,""))</f>
        <v/>
      </c>
      <c r="CQ90" s="622" t="str">
        <f aca="false">IF(E90=$CR$5,X90,IF(F90=$CR$5,AA90,""))</f>
        <v/>
      </c>
      <c r="CR90" s="623" t="str">
        <f aca="false">IF(CQ90="","",1)</f>
        <v/>
      </c>
      <c r="CT90" s="620" t="str">
        <f aca="false">IF(E90=$CW$5,V90,IF(F90=$CW$5,Y90,""))</f>
        <v/>
      </c>
      <c r="CU90" s="621" t="str">
        <f aca="false">IF(E90=$CW$5,W90,IF(F90=$CW$5,Z90,""))</f>
        <v/>
      </c>
      <c r="CV90" s="622" t="str">
        <f aca="false">IF(E90=$CW$5,X90,IF(F90=$CW$5,AA90,""))</f>
        <v/>
      </c>
      <c r="CW90" s="623" t="str">
        <f aca="false">IF(CV90="","",1)</f>
        <v/>
      </c>
      <c r="CY90" s="620" t="str">
        <f aca="false">IF(E90=$DB$5,V90,IF(F90=$DB$5,Y90,""))</f>
        <v/>
      </c>
      <c r="CZ90" s="621" t="str">
        <f aca="false">IF(E90=$DB$5,W90,IF(F90=$DB$5,Z90,""))</f>
        <v/>
      </c>
      <c r="DA90" s="622" t="str">
        <f aca="false">IF(E90=$DB$5,X90,IF(F90=$DB$5,AA90,""))</f>
        <v/>
      </c>
      <c r="DB90" s="623" t="str">
        <f aca="false">IF(DA90="","",1)</f>
        <v/>
      </c>
      <c r="DD90" s="620" t="str">
        <f aca="false">IF(E90=$DG$5,V90,IF(F90=$DG$5,Y90,""))</f>
        <v/>
      </c>
      <c r="DE90" s="621" t="str">
        <f aca="false">IF(E90=$DG$5,W90,IF(F90=$DG$5,Z90,""))</f>
        <v/>
      </c>
      <c r="DF90" s="622" t="str">
        <f aca="false">IF(E90=$DG$5,X90,IF(F90=$DG$5,AA90,""))</f>
        <v/>
      </c>
      <c r="DG90" s="623" t="str">
        <f aca="false">IF(DF90="","",1)</f>
        <v/>
      </c>
      <c r="DI90" s="620" t="str">
        <f aca="false">IF(E90=$DL$5,V90,IF(F90=$DL$5,Y90,""))</f>
        <v/>
      </c>
      <c r="DJ90" s="621" t="str">
        <f aca="false">IF(E90=$DL$5,W90,IF(F90=$DL$5,Z90,""))</f>
        <v/>
      </c>
      <c r="DK90" s="622" t="str">
        <f aca="false">IF(E90=$DL$5,X90,IF(F90=$DL$5,AA90,""))</f>
        <v/>
      </c>
      <c r="DL90" s="623" t="str">
        <f aca="false">IF(DK90="","",1)</f>
        <v/>
      </c>
      <c r="DP90" s="620" t="str">
        <f aca="false">IF(J90=$DS$5,AE90,IF(K90=$DS$5,AH90,""))</f>
        <v/>
      </c>
      <c r="DQ90" s="621" t="str">
        <f aca="false">IF(J90=$DS$5,AF90,IF(K90=$DS$5,AI90,""))</f>
        <v/>
      </c>
      <c r="DR90" s="622" t="str">
        <f aca="false">IF(J90=$DS$5,AG90,IF(K90=$DS$5,AJ90,""))</f>
        <v/>
      </c>
      <c r="DS90" s="623" t="str">
        <f aca="false">IF(DR90="","",1)</f>
        <v/>
      </c>
      <c r="DT90" s="245"/>
      <c r="DU90" s="620" t="str">
        <f aca="false">IF(J90=$DX$5,AE90,IF(K90=$DX$5,AH90,""))</f>
        <v/>
      </c>
      <c r="DV90" s="621" t="str">
        <f aca="false">IF(J90=DX$5,AF90,IF(K90=DX$5,AI90,""))</f>
        <v/>
      </c>
      <c r="DW90" s="622" t="str">
        <f aca="false">IF(J90=DX$5,AG90,IF(K90=DX$5,AJ90,""))</f>
        <v/>
      </c>
      <c r="DX90" s="623" t="str">
        <f aca="false">IF(DW90="","",1)</f>
        <v/>
      </c>
      <c r="DY90" s="245"/>
      <c r="DZ90" s="620" t="str">
        <f aca="false">IF(J90=EC$5,AE90,IF(K90=EC$5,AH90,""))</f>
        <v/>
      </c>
      <c r="EA90" s="621" t="str">
        <f aca="false">IF(J90=EC$5,AF90,IF(K90=EC$5,AI90,""))</f>
        <v/>
      </c>
      <c r="EB90" s="622" t="str">
        <f aca="false">IF(J90=EC$5,AG90,IF(K90=EC$5,AJ90,""))</f>
        <v/>
      </c>
      <c r="EC90" s="623" t="str">
        <f aca="false">IF(EB90="","",1)</f>
        <v/>
      </c>
      <c r="ED90" s="245"/>
      <c r="EE90" s="620" t="str">
        <f aca="false">IF(J90=EH$5,AE90,IF(K90=EH$5,AH90,""))</f>
        <v/>
      </c>
      <c r="EF90" s="621" t="str">
        <f aca="false">IF(J90=EH$5,AF90,IF(K90=EH$5,AI90,""))</f>
        <v/>
      </c>
      <c r="EG90" s="622" t="str">
        <f aca="false">IF(J90=EH$5,AG90,IF(K90=EH$5,AJ90,""))</f>
        <v/>
      </c>
      <c r="EH90" s="623" t="str">
        <f aca="false">IF(EG90="","",1)</f>
        <v/>
      </c>
      <c r="EI90" s="245"/>
      <c r="EJ90" s="620" t="str">
        <f aca="false">IF(J90=EM$5,AE90,IF(K90=EM$5,AH90,""))</f>
        <v/>
      </c>
      <c r="EK90" s="621" t="str">
        <f aca="false">IF(J90=EM$5,AF90,IF(K90=EM$5,AI90,""))</f>
        <v/>
      </c>
      <c r="EL90" s="622" t="str">
        <f aca="false">IF(J90=EM$5,AG90,IF(K90=EM$5,AJ90,""))</f>
        <v/>
      </c>
      <c r="EM90" s="623" t="str">
        <f aca="false">IF(EL90="","",1)</f>
        <v/>
      </c>
      <c r="EN90" s="245"/>
      <c r="EO90" s="620" t="str">
        <f aca="false">IF(J90=ER$5,AE90,IF(K90=ER$5,AH90,""))</f>
        <v/>
      </c>
      <c r="EP90" s="621" t="str">
        <f aca="false">IF(J90=ER$5,AF90,IF(K90=ER$5,AI90,""))</f>
        <v/>
      </c>
      <c r="EQ90" s="622" t="str">
        <f aca="false">IF(J90=ER$5,AG90,IF(K90=ER$5,AJ90,""))</f>
        <v/>
      </c>
      <c r="ER90" s="623" t="str">
        <f aca="false">IF(EQ90="","",1)</f>
        <v/>
      </c>
      <c r="ES90" s="245"/>
      <c r="ET90" s="620" t="str">
        <f aca="false">IF(J90=EW$5,AE90,IF(K90=EW$5,AH90,""))</f>
        <v/>
      </c>
      <c r="EU90" s="621" t="str">
        <f aca="false">IF(J90=EW$5,AF90,IF(K90=EW$5,AI90,""))</f>
        <v/>
      </c>
      <c r="EV90" s="622" t="str">
        <f aca="false">IF(J90=EW$5,AG90,IF(K90=EW$5,AJ90,""))</f>
        <v/>
      </c>
      <c r="EW90" s="623" t="str">
        <f aca="false">IF(EV90="","",1)</f>
        <v/>
      </c>
      <c r="EX90" s="245"/>
      <c r="EY90" s="620" t="str">
        <f aca="false">IF(J90=FB$5,AE90,IF(K90=FB$5,AH90,""))</f>
        <v/>
      </c>
      <c r="EZ90" s="621" t="str">
        <f aca="false">IF(J90=FB$5,AF90,IF(K90=FB$5,AI90,""))</f>
        <v/>
      </c>
      <c r="FA90" s="622" t="str">
        <f aca="false">IF(J90=FB$5,AG90,IF(K90=FB$5,AJ90,""))</f>
        <v/>
      </c>
      <c r="FB90" s="623" t="str">
        <f aca="false">IF(FA90="","",1)</f>
        <v/>
      </c>
      <c r="FD90" s="620" t="str">
        <f aca="false">IF(J90=FG$5,AE90,IF(K90=FG$5,AH90,""))</f>
        <v/>
      </c>
      <c r="FE90" s="621" t="str">
        <f aca="false">IF(J90=FG$5,AF90,IF(K90=FG$5,AI90,""))</f>
        <v/>
      </c>
      <c r="FF90" s="622" t="str">
        <f aca="false">IF(J90=FG$5,AG90,IF(K90=FG$5,AJ90,""))</f>
        <v/>
      </c>
      <c r="FG90" s="623" t="str">
        <f aca="false">IF(FF90="","",1)</f>
        <v/>
      </c>
      <c r="FI90" s="620" t="str">
        <f aca="false">IF(J90=FL$5,AE90,IF(K90=FL$5,AH90,""))</f>
        <v/>
      </c>
      <c r="FJ90" s="621" t="str">
        <f aca="false">IF(J90=FL$5,AF90,IF(K90=FL$5,AI90,""))</f>
        <v/>
      </c>
      <c r="FK90" s="622" t="str">
        <f aca="false">IF(J90=FL$5,AG90,IF(K90=FL$5,AJ90,""))</f>
        <v/>
      </c>
      <c r="FL90" s="623" t="str">
        <f aca="false">IF(FK90="","",1)</f>
        <v/>
      </c>
      <c r="FN90" s="620" t="str">
        <f aca="false">IF(J90=FQ$5,AE90,IF(K90=FQ$5,AH90,""))</f>
        <v/>
      </c>
      <c r="FO90" s="621" t="str">
        <f aca="false">IF(J90=FQ$5,AF90,IF(K90=FQ$5,AI90,""))</f>
        <v/>
      </c>
      <c r="FP90" s="622" t="str">
        <f aca="false">IF(J90=FQ$5,AG90,IF(K90=FQ$5,AJ90,""))</f>
        <v/>
      </c>
      <c r="FQ90" s="623" t="str">
        <f aca="false">IF(FP90="","",1)</f>
        <v/>
      </c>
      <c r="FS90" s="620" t="str">
        <f aca="false">IF(J90=FV$5,AE90,IF(K90=FV$5,AH90,""))</f>
        <v/>
      </c>
      <c r="FT90" s="621" t="str">
        <f aca="false">IF(J90=FV$5,AF90,IF(K90=FV$5,AI90,""))</f>
        <v/>
      </c>
      <c r="FU90" s="622" t="str">
        <f aca="false">IF(J90=FV$5,AG90,IF(K90=FV$5,AJ90,""))</f>
        <v/>
      </c>
      <c r="FV90" s="623" t="str">
        <f aca="false">IF(FU90="","",1)</f>
        <v/>
      </c>
      <c r="FX90" s="620" t="str">
        <f aca="false">IF(J90=GA$5,AE90,IF(K90=GA$5,AH90,""))</f>
        <v/>
      </c>
      <c r="FY90" s="621" t="str">
        <f aca="false">IF(J90=GA$5,AF90,IF(K90=GA$5,AI90,""))</f>
        <v/>
      </c>
      <c r="FZ90" s="622" t="str">
        <f aca="false">IF(J90=GA$5,AG90,IF(K90=GA$5,AJ90,""))</f>
        <v/>
      </c>
      <c r="GA90" s="623" t="str">
        <f aca="false">IF(FZ90="","",1)</f>
        <v/>
      </c>
      <c r="GC90" s="620" t="str">
        <f aca="false">IF(J90=GF$5,AE90,IF(K90=GF$5,AH90,""))</f>
        <v/>
      </c>
      <c r="GD90" s="621" t="str">
        <f aca="false">IF(J90=GF$5,AF90,IF(K90=GF$5,AI90,""))</f>
        <v/>
      </c>
      <c r="GE90" s="622" t="str">
        <f aca="false">IF(J90=GF$5,AG90,IF(K90=GF$5,AJ90,""))</f>
        <v/>
      </c>
      <c r="GF90" s="623" t="str">
        <f aca="false">IF(GE90="","",1)</f>
        <v/>
      </c>
      <c r="GH90" s="620" t="str">
        <f aca="false">IF(J90=GK$5,AE90,IF(K90=GK$5,AH90,""))</f>
        <v/>
      </c>
      <c r="GI90" s="621" t="str">
        <f aca="false">IF(J90=GK$5,AF90,IF(K90=GK$5,AI90,""))</f>
        <v/>
      </c>
      <c r="GJ90" s="622" t="str">
        <f aca="false">IF(J90=GK$5,AG90,IF(K90=GK$5,AJ90,""))</f>
        <v/>
      </c>
      <c r="GK90" s="623" t="str">
        <f aca="false">IF(GJ90="","",1)</f>
        <v/>
      </c>
      <c r="GM90" s="620" t="str">
        <f aca="false">IF(J90=GP$5,AE90,IF(K90=GP$5,AH90,""))</f>
        <v/>
      </c>
      <c r="GN90" s="621" t="str">
        <f aca="false">IF(J90=GP$5,AF90,IF(K90=GP$5,AI90,""))</f>
        <v/>
      </c>
      <c r="GO90" s="622" t="str">
        <f aca="false">IF(J90=GP$5,AG90,IF(K90=GP$5,AJ90,""))</f>
        <v/>
      </c>
      <c r="GP90" s="623" t="str">
        <f aca="false">IF(GO90="","",1)</f>
        <v/>
      </c>
    </row>
    <row r="91" customFormat="false" ht="12.75" hidden="false" customHeight="false" outlineLevel="0" collapsed="false">
      <c r="C91" s="626"/>
      <c r="D91" s="627"/>
      <c r="E91" s="628"/>
      <c r="F91" s="629"/>
      <c r="G91" s="611" t="str">
        <f aca="false">IF(D91="","",IF(OR(D91&amp;E91=D90&amp;E90,D91&amp;E91=D90&amp;F90,D91&amp;F91=D90&amp;E90,D91&amp;F91=D90&amp;F90),"F","G"))</f>
        <v/>
      </c>
      <c r="H91" s="626"/>
      <c r="I91" s="627"/>
      <c r="J91" s="628"/>
      <c r="K91" s="629"/>
      <c r="L91" s="611" t="str">
        <f aca="false">IF(I91="","",IF(OR(I91&amp;J91=I90&amp;J90,I91&amp;J91=I90&amp;K90,I91&amp;K91=I90&amp;J90,I91&amp;K91=I90&amp;K90),"F","G"))</f>
        <v/>
      </c>
      <c r="M91" s="627"/>
      <c r="O91" s="0" t="str">
        <f aca="false">IF(C91="","",IF(OR(VLOOKUP(E91,Erfassung!$C$17:$V$48,17,FALSE())=TRUE(),VLOOKUP(F91,Erfassung!$C$17:$V$48,17,FALSE())=TRUE()),0,1))</f>
        <v/>
      </c>
      <c r="P91" s="0" t="str">
        <f aca="false">IF(C91="","",IF(OR(VLOOKUP(J91,Erfassung!$D$17:$V$48,16,FALSE())=TRUE(),VLOOKUP(K91,Erfassung!$D$17:$V$48,16,FALSE())=TRUE()),0,1))</f>
        <v/>
      </c>
      <c r="Q91" s="245" t="str">
        <f aca="false">IF(C91="","",IF($Q$4=1,1,IF(OR(VLOOKUP(E91,Erfassung!$C$17:$V$48,19,FALSE())=TRUE(),VLOOKUP(F91,Erfassung!$C$17:$V$48,19,FALSE())=TRUE(),VLOOKUP(E91,Erfassung!$C$17:$V$48,20,FALSE())=TRUE(),VLOOKUP(F91,Erfassung!$C$17:$V$48,20,FALSE())=TRUE()),0,1)))</f>
        <v/>
      </c>
      <c r="R91" s="0" t="str">
        <f aca="false">IF(C91="","",IF($Q$4=1,1,IF(OR(VLOOKUP(J91,Erfassung!$D$17:$V$48,18,FALSE())=TRUE(),VLOOKUP(K91,Erfassung!$D$17:$V$48,18,FALSE())=TRUE(),VLOOKUP(J91,Erfassung!$D$17:$V$48,19,FALSE())=TRUE(),VLOOKUP(K91,Erfassung!$D$17:$V$48,19,FALSE())=TRUE()),0,1)))</f>
        <v/>
      </c>
      <c r="T91" s="612" t="str">
        <f aca="false">IF(O91=0,"",IF(Q91=0,"",IF(C91="","",IF(VLOOKUP(C91,Spielpläne!$D$8:$K$341,6,FALSE())="","",VLOOKUP(C91,Spielpläne!$D$8:$K$341,6,FALSE())))))</f>
        <v/>
      </c>
      <c r="U91" s="613" t="str">
        <f aca="false">IF(O91=0,"",IF(Q91=0,"",IF(C91="","",IF(VLOOKUP(C91,Spielpläne!$D$8:$K$341,8,FALSE())="","",VLOOKUP(C91,Spielpläne!$D$8:$K$341,8,FALSE())))))</f>
        <v/>
      </c>
      <c r="V91" s="614" t="str">
        <f aca="false">IF(T91="x",0,IF(T91="?","",T91))</f>
        <v/>
      </c>
      <c r="W91" s="615" t="str">
        <f aca="false">IF(U91="x",5,IF(U91="?","",U91))</f>
        <v/>
      </c>
      <c r="X91" s="616" t="str">
        <f aca="false">IF(W91="","",IF(V91&gt;W91,3,IF(V91=W91,1,0)))</f>
        <v/>
      </c>
      <c r="Y91" s="617" t="str">
        <f aca="false">IF(U91="","",IF(U91="x",0,IF(U91="?","",U91)))</f>
        <v/>
      </c>
      <c r="Z91" s="618" t="str">
        <f aca="false">IF(T91="","",IF(T91="x",5,IF(T91="?","",T91)))</f>
        <v/>
      </c>
      <c r="AA91" s="619" t="str">
        <f aca="false">IF(Z91="","",IF(Y91&gt;Z91,3,IF(Y91=Z91,1,0)))</f>
        <v/>
      </c>
      <c r="AC91" s="612" t="str">
        <f aca="false">IF(P91=0,"",IF(R91=0,"",IF(H91="","",IF(VLOOKUP(H91,Spielpläne!$N$8:$U$341,6,FALSE())="","",VLOOKUP(H91,Spielpläne!$N$8:$U$341,6,FALSE())))))</f>
        <v/>
      </c>
      <c r="AD91" s="613" t="str">
        <f aca="false">IF(P91=0,"",IF(R91=0,"",IF(H91="","",IF(VLOOKUP(H91,Spielpläne!$N$8:$U$341,8,FALSE())="","",VLOOKUP(H91,Spielpläne!$N$8:$U$341,8,FALSE())))))</f>
        <v/>
      </c>
      <c r="AE91" s="614" t="str">
        <f aca="false">IF(AC91="x",0,IF(AC91="?","",AC91))</f>
        <v/>
      </c>
      <c r="AF91" s="615" t="str">
        <f aca="false">IF(AD91="x",5,IF(AD91="?","",AD91))</f>
        <v/>
      </c>
      <c r="AG91" s="616" t="str">
        <f aca="false">IF(AF91="","",IF(AE91&gt;AF91,3,IF(AE91=AF91,1,0)))</f>
        <v/>
      </c>
      <c r="AH91" s="617" t="str">
        <f aca="false">IF(AD91="","",IF(AD91="x",0,IF(AD91="?","",AD91)))</f>
        <v/>
      </c>
      <c r="AI91" s="618" t="str">
        <f aca="false">IF(AC91="","",IF(AC91="x",5,IF(AC91="?","",AC91)))</f>
        <v/>
      </c>
      <c r="AJ91" s="619" t="str">
        <f aca="false">IF(AI91="","",IF(AH91&gt;AI91,3,IF(AH91=AI91,1,0)))</f>
        <v/>
      </c>
      <c r="AL91" s="620" t="str">
        <f aca="false">IF(E91=$AO$5,V91,IF(F91=$AO$5,Y91,""))</f>
        <v/>
      </c>
      <c r="AM91" s="621" t="str">
        <f aca="false">IF(E91=$AO$5,W91,IF(F91=$AO$5,Z91,""))</f>
        <v/>
      </c>
      <c r="AN91" s="622" t="str">
        <f aca="false">IF(E91=$AO$5,X91,IF(F91=$AO$5,AA91,""))</f>
        <v/>
      </c>
      <c r="AO91" s="623" t="str">
        <f aca="false">IF(AN91="","",1)</f>
        <v/>
      </c>
      <c r="AQ91" s="620" t="str">
        <f aca="false">IF(E91=$AT$5,V91,IF(F91=$AT$5,Y91,""))</f>
        <v/>
      </c>
      <c r="AR91" s="621" t="str">
        <f aca="false">IF(E91=$AT$5,W91,IF(F91=$AT$5,Z91,""))</f>
        <v/>
      </c>
      <c r="AS91" s="622" t="str">
        <f aca="false">IF(E91=$AT$5,X91,IF(F91=$AT$5,AA91,""))</f>
        <v/>
      </c>
      <c r="AT91" s="623" t="str">
        <f aca="false">IF(AS91="","",1)</f>
        <v/>
      </c>
      <c r="AV91" s="620" t="str">
        <f aca="false">IF(E91=$AY$5,V91,IF(F91=$AY$5,Y91,""))</f>
        <v/>
      </c>
      <c r="AW91" s="621" t="str">
        <f aca="false">IF(E91=$AY$5,W91,IF(F91=$AY$5,Z91,""))</f>
        <v/>
      </c>
      <c r="AX91" s="622" t="str">
        <f aca="false">IF(E91=$AY$5,X91,IF(F91=$AY$5,AA91,""))</f>
        <v/>
      </c>
      <c r="AY91" s="623" t="str">
        <f aca="false">IF(AX91="","",1)</f>
        <v/>
      </c>
      <c r="BA91" s="620" t="str">
        <f aca="false">IF(E91=$BD$5,V91,IF(F91=$BD$5,Y91,""))</f>
        <v/>
      </c>
      <c r="BB91" s="621" t="str">
        <f aca="false">IF(E91=$BD$5,W91,IF(F91=$BD$5,Z91,""))</f>
        <v/>
      </c>
      <c r="BC91" s="622" t="str">
        <f aca="false">IF(E91=$BD$5,X91,IF(F91=$BD$5,AA91,""))</f>
        <v/>
      </c>
      <c r="BD91" s="623" t="str">
        <f aca="false">IF(BC91="","",1)</f>
        <v/>
      </c>
      <c r="BF91" s="620" t="str">
        <f aca="false">IF(E91=$BI$5,V91,IF(F91=$BI$5,Y91,""))</f>
        <v/>
      </c>
      <c r="BG91" s="621" t="str">
        <f aca="false">IF(E91=$BI$5,W91,IF(F91=$BI$5,Z91,""))</f>
        <v/>
      </c>
      <c r="BH91" s="622" t="str">
        <f aca="false">IF(E91=$BI$5,X91,IF(F91=$BI$5,AA91,""))</f>
        <v/>
      </c>
      <c r="BI91" s="623" t="str">
        <f aca="false">IF(BH91="","",1)</f>
        <v/>
      </c>
      <c r="BK91" s="620" t="str">
        <f aca="false">IF(E91=$BN$5,V91,IF(F91=$BN$5,Y91,""))</f>
        <v/>
      </c>
      <c r="BL91" s="621" t="str">
        <f aca="false">IF(E91=$BN$5,W91,IF(F91=$BN$5,Z91,""))</f>
        <v/>
      </c>
      <c r="BM91" s="622" t="str">
        <f aca="false">IF(E91=$BN$5,X91,IF(F91=$BN$5,AA91,""))</f>
        <v/>
      </c>
      <c r="BN91" s="623" t="str">
        <f aca="false">IF(BM91="","",1)</f>
        <v/>
      </c>
      <c r="BP91" s="620" t="str">
        <f aca="false">IF(E91=$BS$5,V91,IF(F91=$BS$5,Y91,""))</f>
        <v/>
      </c>
      <c r="BQ91" s="621" t="str">
        <f aca="false">IF(E91=$BS$5,W91,IF(F91=$BS$5,Z91,""))</f>
        <v/>
      </c>
      <c r="BR91" s="622" t="str">
        <f aca="false">IF(E91=$BS$5,X91,IF(F91=$BS$5,AA91,""))</f>
        <v/>
      </c>
      <c r="BS91" s="623" t="str">
        <f aca="false">IF(BR91="","",1)</f>
        <v/>
      </c>
      <c r="BU91" s="620" t="str">
        <f aca="false">IF(E91=$BX$5,V91,IF(F91=$BX$5,Y91,""))</f>
        <v/>
      </c>
      <c r="BV91" s="621" t="str">
        <f aca="false">IF(E91=$BX$5,W91,IF(F91=$BX$5,Z91,""))</f>
        <v/>
      </c>
      <c r="BW91" s="622" t="str">
        <f aca="false">IF(E91=$BX$5,X91,IF(F91=$BX$5,AA91,""))</f>
        <v/>
      </c>
      <c r="BX91" s="623" t="str">
        <f aca="false">IF(BW91="","",1)</f>
        <v/>
      </c>
      <c r="BZ91" s="620" t="str">
        <f aca="false">IF(E91=$CC$5,V91,IF(F91=$CC$5,Y91,""))</f>
        <v/>
      </c>
      <c r="CA91" s="621" t="str">
        <f aca="false">IF(E91=$CC$5,W91,IF(F91=$CC$5,Z91,""))</f>
        <v/>
      </c>
      <c r="CB91" s="622" t="str">
        <f aca="false">IF(E91=$CC$5,X91,IF(F91=$CC$5,AA91,""))</f>
        <v/>
      </c>
      <c r="CC91" s="623" t="str">
        <f aca="false">IF(CB91="","",1)</f>
        <v/>
      </c>
      <c r="CE91" s="620" t="str">
        <f aca="false">IF(E91=$CH$5,V91,IF(F91=$CH$5,Y91,""))</f>
        <v/>
      </c>
      <c r="CF91" s="621" t="str">
        <f aca="false">IF(E91=$CH$5,W91,IF(F91=$CH$5,Z91,""))</f>
        <v/>
      </c>
      <c r="CG91" s="622" t="str">
        <f aca="false">IF(E91=$CH$5,X91,IF(F91=$CH$5,AA91,""))</f>
        <v/>
      </c>
      <c r="CH91" s="623" t="str">
        <f aca="false">IF(CG91="","",1)</f>
        <v/>
      </c>
      <c r="CJ91" s="620" t="str">
        <f aca="false">IF(E91=$CM$5,V91,IF(F91=$CM$5,Y91,""))</f>
        <v/>
      </c>
      <c r="CK91" s="621" t="str">
        <f aca="false">IF(E91=$CM$5,W91,IF(F91=$CM$5,Z91,""))</f>
        <v/>
      </c>
      <c r="CL91" s="622" t="str">
        <f aca="false">IF(E91=$CM$5,X91,IF(F91=$CM$5,AA91,""))</f>
        <v/>
      </c>
      <c r="CM91" s="623" t="str">
        <f aca="false">IF(CL91="","",1)</f>
        <v/>
      </c>
      <c r="CO91" s="620" t="str">
        <f aca="false">IF(E91=$CR$5,V91,IF(F91=$CR$5,Y91,""))</f>
        <v/>
      </c>
      <c r="CP91" s="621" t="str">
        <f aca="false">IF(E91=$CR$5,W91,IF(F91=$CR$5,Z91,""))</f>
        <v/>
      </c>
      <c r="CQ91" s="622" t="str">
        <f aca="false">IF(E91=$CR$5,X91,IF(F91=$CR$5,AA91,""))</f>
        <v/>
      </c>
      <c r="CR91" s="623" t="str">
        <f aca="false">IF(CQ91="","",1)</f>
        <v/>
      </c>
      <c r="CT91" s="620" t="str">
        <f aca="false">IF(E91=$CW$5,V91,IF(F91=$CW$5,Y91,""))</f>
        <v/>
      </c>
      <c r="CU91" s="621" t="str">
        <f aca="false">IF(E91=$CW$5,W91,IF(F91=$CW$5,Z91,""))</f>
        <v/>
      </c>
      <c r="CV91" s="622" t="str">
        <f aca="false">IF(E91=$CW$5,X91,IF(F91=$CW$5,AA91,""))</f>
        <v/>
      </c>
      <c r="CW91" s="623" t="str">
        <f aca="false">IF(CV91="","",1)</f>
        <v/>
      </c>
      <c r="CY91" s="620" t="str">
        <f aca="false">IF(E91=$DB$5,V91,IF(F91=$DB$5,Y91,""))</f>
        <v/>
      </c>
      <c r="CZ91" s="621" t="str">
        <f aca="false">IF(E91=$DB$5,W91,IF(F91=$DB$5,Z91,""))</f>
        <v/>
      </c>
      <c r="DA91" s="622" t="str">
        <f aca="false">IF(E91=$DB$5,X91,IF(F91=$DB$5,AA91,""))</f>
        <v/>
      </c>
      <c r="DB91" s="623" t="str">
        <f aca="false">IF(DA91="","",1)</f>
        <v/>
      </c>
      <c r="DD91" s="620" t="str">
        <f aca="false">IF(E91=$DG$5,V91,IF(F91=$DG$5,Y91,""))</f>
        <v/>
      </c>
      <c r="DE91" s="621" t="str">
        <f aca="false">IF(E91=$DG$5,W91,IF(F91=$DG$5,Z91,""))</f>
        <v/>
      </c>
      <c r="DF91" s="622" t="str">
        <f aca="false">IF(E91=$DG$5,X91,IF(F91=$DG$5,AA91,""))</f>
        <v/>
      </c>
      <c r="DG91" s="623" t="str">
        <f aca="false">IF(DF91="","",1)</f>
        <v/>
      </c>
      <c r="DI91" s="620" t="str">
        <f aca="false">IF(E91=$DL$5,V91,IF(F91=$DL$5,Y91,""))</f>
        <v/>
      </c>
      <c r="DJ91" s="621" t="str">
        <f aca="false">IF(E91=$DL$5,W91,IF(F91=$DL$5,Z91,""))</f>
        <v/>
      </c>
      <c r="DK91" s="622" t="str">
        <f aca="false">IF(E91=$DL$5,X91,IF(F91=$DL$5,AA91,""))</f>
        <v/>
      </c>
      <c r="DL91" s="623" t="str">
        <f aca="false">IF(DK91="","",1)</f>
        <v/>
      </c>
      <c r="DP91" s="620" t="str">
        <f aca="false">IF(J91=$DS$5,AE91,IF(K91=$DS$5,AH91,""))</f>
        <v/>
      </c>
      <c r="DQ91" s="621" t="str">
        <f aca="false">IF(J91=$DS$5,AF91,IF(K91=$DS$5,AI91,""))</f>
        <v/>
      </c>
      <c r="DR91" s="622" t="str">
        <f aca="false">IF(J91=$DS$5,AG91,IF(K91=$DS$5,AJ91,""))</f>
        <v/>
      </c>
      <c r="DS91" s="623" t="str">
        <f aca="false">IF(DR91="","",1)</f>
        <v/>
      </c>
      <c r="DT91" s="245"/>
      <c r="DU91" s="620" t="str">
        <f aca="false">IF(J91=$DX$5,AE91,IF(K91=$DX$5,AH91,""))</f>
        <v/>
      </c>
      <c r="DV91" s="621" t="str">
        <f aca="false">IF(J91=DX$5,AF91,IF(K91=DX$5,AI91,""))</f>
        <v/>
      </c>
      <c r="DW91" s="622" t="str">
        <f aca="false">IF(J91=DX$5,AG91,IF(K91=DX$5,AJ91,""))</f>
        <v/>
      </c>
      <c r="DX91" s="623" t="str">
        <f aca="false">IF(DW91="","",1)</f>
        <v/>
      </c>
      <c r="DY91" s="245"/>
      <c r="DZ91" s="620" t="str">
        <f aca="false">IF(J91=EC$5,AE91,IF(K91=EC$5,AH91,""))</f>
        <v/>
      </c>
      <c r="EA91" s="621" t="str">
        <f aca="false">IF(J91=EC$5,AF91,IF(K91=EC$5,AI91,""))</f>
        <v/>
      </c>
      <c r="EB91" s="622" t="str">
        <f aca="false">IF(J91=EC$5,AG91,IF(K91=EC$5,AJ91,""))</f>
        <v/>
      </c>
      <c r="EC91" s="623" t="str">
        <f aca="false">IF(EB91="","",1)</f>
        <v/>
      </c>
      <c r="ED91" s="245"/>
      <c r="EE91" s="620" t="str">
        <f aca="false">IF(J91=EH$5,AE91,IF(K91=EH$5,AH91,""))</f>
        <v/>
      </c>
      <c r="EF91" s="621" t="str">
        <f aca="false">IF(J91=EH$5,AF91,IF(K91=EH$5,AI91,""))</f>
        <v/>
      </c>
      <c r="EG91" s="622" t="str">
        <f aca="false">IF(J91=EH$5,AG91,IF(K91=EH$5,AJ91,""))</f>
        <v/>
      </c>
      <c r="EH91" s="623" t="str">
        <f aca="false">IF(EG91="","",1)</f>
        <v/>
      </c>
      <c r="EI91" s="245"/>
      <c r="EJ91" s="620" t="str">
        <f aca="false">IF(J91=EM$5,AE91,IF(K91=EM$5,AH91,""))</f>
        <v/>
      </c>
      <c r="EK91" s="621" t="str">
        <f aca="false">IF(J91=EM$5,AF91,IF(K91=EM$5,AI91,""))</f>
        <v/>
      </c>
      <c r="EL91" s="622" t="str">
        <f aca="false">IF(J91=EM$5,AG91,IF(K91=EM$5,AJ91,""))</f>
        <v/>
      </c>
      <c r="EM91" s="623" t="str">
        <f aca="false">IF(EL91="","",1)</f>
        <v/>
      </c>
      <c r="EN91" s="245"/>
      <c r="EO91" s="620" t="str">
        <f aca="false">IF(J91=ER$5,AE91,IF(K91=ER$5,AH91,""))</f>
        <v/>
      </c>
      <c r="EP91" s="621" t="str">
        <f aca="false">IF(J91=ER$5,AF91,IF(K91=ER$5,AI91,""))</f>
        <v/>
      </c>
      <c r="EQ91" s="622" t="str">
        <f aca="false">IF(J91=ER$5,AG91,IF(K91=ER$5,AJ91,""))</f>
        <v/>
      </c>
      <c r="ER91" s="623" t="str">
        <f aca="false">IF(EQ91="","",1)</f>
        <v/>
      </c>
      <c r="ES91" s="245"/>
      <c r="ET91" s="620" t="str">
        <f aca="false">IF(J91=EW$5,AE91,IF(K91=EW$5,AH91,""))</f>
        <v/>
      </c>
      <c r="EU91" s="621" t="str">
        <f aca="false">IF(J91=EW$5,AF91,IF(K91=EW$5,AI91,""))</f>
        <v/>
      </c>
      <c r="EV91" s="622" t="str">
        <f aca="false">IF(J91=EW$5,AG91,IF(K91=EW$5,AJ91,""))</f>
        <v/>
      </c>
      <c r="EW91" s="623" t="str">
        <f aca="false">IF(EV91="","",1)</f>
        <v/>
      </c>
      <c r="EX91" s="245"/>
      <c r="EY91" s="620" t="str">
        <f aca="false">IF(J91=FB$5,AE91,IF(K91=FB$5,AH91,""))</f>
        <v/>
      </c>
      <c r="EZ91" s="621" t="str">
        <f aca="false">IF(J91=FB$5,AF91,IF(K91=FB$5,AI91,""))</f>
        <v/>
      </c>
      <c r="FA91" s="622" t="str">
        <f aca="false">IF(J91=FB$5,AG91,IF(K91=FB$5,AJ91,""))</f>
        <v/>
      </c>
      <c r="FB91" s="623" t="str">
        <f aca="false">IF(FA91="","",1)</f>
        <v/>
      </c>
      <c r="FD91" s="620" t="str">
        <f aca="false">IF(J91=FG$5,AE91,IF(K91=FG$5,AH91,""))</f>
        <v/>
      </c>
      <c r="FE91" s="621" t="str">
        <f aca="false">IF(J91=FG$5,AF91,IF(K91=FG$5,AI91,""))</f>
        <v/>
      </c>
      <c r="FF91" s="622" t="str">
        <f aca="false">IF(J91=FG$5,AG91,IF(K91=FG$5,AJ91,""))</f>
        <v/>
      </c>
      <c r="FG91" s="623" t="str">
        <f aca="false">IF(FF91="","",1)</f>
        <v/>
      </c>
      <c r="FI91" s="620" t="str">
        <f aca="false">IF(J91=FL$5,AE91,IF(K91=FL$5,AH91,""))</f>
        <v/>
      </c>
      <c r="FJ91" s="621" t="str">
        <f aca="false">IF(J91=FL$5,AF91,IF(K91=FL$5,AI91,""))</f>
        <v/>
      </c>
      <c r="FK91" s="622" t="str">
        <f aca="false">IF(J91=FL$5,AG91,IF(K91=FL$5,AJ91,""))</f>
        <v/>
      </c>
      <c r="FL91" s="623" t="str">
        <f aca="false">IF(FK91="","",1)</f>
        <v/>
      </c>
      <c r="FN91" s="620" t="str">
        <f aca="false">IF(J91=FQ$5,AE91,IF(K91=FQ$5,AH91,""))</f>
        <v/>
      </c>
      <c r="FO91" s="621" t="str">
        <f aca="false">IF(J91=FQ$5,AF91,IF(K91=FQ$5,AI91,""))</f>
        <v/>
      </c>
      <c r="FP91" s="622" t="str">
        <f aca="false">IF(J91=FQ$5,AG91,IF(K91=FQ$5,AJ91,""))</f>
        <v/>
      </c>
      <c r="FQ91" s="623" t="str">
        <f aca="false">IF(FP91="","",1)</f>
        <v/>
      </c>
      <c r="FS91" s="620" t="str">
        <f aca="false">IF(J91=FV$5,AE91,IF(K91=FV$5,AH91,""))</f>
        <v/>
      </c>
      <c r="FT91" s="621" t="str">
        <f aca="false">IF(J91=FV$5,AF91,IF(K91=FV$5,AI91,""))</f>
        <v/>
      </c>
      <c r="FU91" s="622" t="str">
        <f aca="false">IF(J91=FV$5,AG91,IF(K91=FV$5,AJ91,""))</f>
        <v/>
      </c>
      <c r="FV91" s="623" t="str">
        <f aca="false">IF(FU91="","",1)</f>
        <v/>
      </c>
      <c r="FX91" s="620" t="str">
        <f aca="false">IF(J91=GA$5,AE91,IF(K91=GA$5,AH91,""))</f>
        <v/>
      </c>
      <c r="FY91" s="621" t="str">
        <f aca="false">IF(J91=GA$5,AF91,IF(K91=GA$5,AI91,""))</f>
        <v/>
      </c>
      <c r="FZ91" s="622" t="str">
        <f aca="false">IF(J91=GA$5,AG91,IF(K91=GA$5,AJ91,""))</f>
        <v/>
      </c>
      <c r="GA91" s="623" t="str">
        <f aca="false">IF(FZ91="","",1)</f>
        <v/>
      </c>
      <c r="GC91" s="620" t="str">
        <f aca="false">IF(J91=GF$5,AE91,IF(K91=GF$5,AH91,""))</f>
        <v/>
      </c>
      <c r="GD91" s="621" t="str">
        <f aca="false">IF(J91=GF$5,AF91,IF(K91=GF$5,AI91,""))</f>
        <v/>
      </c>
      <c r="GE91" s="622" t="str">
        <f aca="false">IF(J91=GF$5,AG91,IF(K91=GF$5,AJ91,""))</f>
        <v/>
      </c>
      <c r="GF91" s="623" t="str">
        <f aca="false">IF(GE91="","",1)</f>
        <v/>
      </c>
      <c r="GH91" s="620" t="str">
        <f aca="false">IF(J91=GK$5,AE91,IF(K91=GK$5,AH91,""))</f>
        <v/>
      </c>
      <c r="GI91" s="621" t="str">
        <f aca="false">IF(J91=GK$5,AF91,IF(K91=GK$5,AI91,""))</f>
        <v/>
      </c>
      <c r="GJ91" s="622" t="str">
        <f aca="false">IF(J91=GK$5,AG91,IF(K91=GK$5,AJ91,""))</f>
        <v/>
      </c>
      <c r="GK91" s="623" t="str">
        <f aca="false">IF(GJ91="","",1)</f>
        <v/>
      </c>
      <c r="GM91" s="620" t="str">
        <f aca="false">IF(J91=GP$5,AE91,IF(K91=GP$5,AH91,""))</f>
        <v/>
      </c>
      <c r="GN91" s="621" t="str">
        <f aca="false">IF(J91=GP$5,AF91,IF(K91=GP$5,AI91,""))</f>
        <v/>
      </c>
      <c r="GO91" s="622" t="str">
        <f aca="false">IF(J91=GP$5,AG91,IF(K91=GP$5,AJ91,""))</f>
        <v/>
      </c>
      <c r="GP91" s="623" t="str">
        <f aca="false">IF(GO91="","",1)</f>
        <v/>
      </c>
    </row>
    <row r="92" customFormat="false" ht="12.75" hidden="false" customHeight="false" outlineLevel="0" collapsed="false">
      <c r="C92" s="626"/>
      <c r="D92" s="627"/>
      <c r="E92" s="628"/>
      <c r="F92" s="629"/>
      <c r="G92" s="611" t="str">
        <f aca="false">IF(D92="","",IF(OR(D92&amp;E92=D91&amp;E91,D92&amp;E92=D91&amp;F91,D92&amp;F92=D91&amp;E91,D92&amp;F92=D91&amp;F91),"F","G"))</f>
        <v/>
      </c>
      <c r="H92" s="626"/>
      <c r="I92" s="627"/>
      <c r="J92" s="628"/>
      <c r="K92" s="629"/>
      <c r="L92" s="611" t="str">
        <f aca="false">IF(I92="","",IF(OR(I92&amp;J92=I91&amp;J91,I92&amp;J92=I91&amp;K91,I92&amp;K92=I91&amp;J91,I92&amp;K92=I91&amp;K91),"F","G"))</f>
        <v/>
      </c>
      <c r="M92" s="627"/>
      <c r="O92" s="0" t="str">
        <f aca="false">IF(C92="","",IF(OR(VLOOKUP(E92,Erfassung!$C$17:$V$48,17,FALSE())=TRUE(),VLOOKUP(F92,Erfassung!$C$17:$V$48,17,FALSE())=TRUE()),0,1))</f>
        <v/>
      </c>
      <c r="P92" s="0" t="str">
        <f aca="false">IF(C92="","",IF(OR(VLOOKUP(J92,Erfassung!$D$17:$V$48,16,FALSE())=TRUE(),VLOOKUP(K92,Erfassung!$D$17:$V$48,16,FALSE())=TRUE()),0,1))</f>
        <v/>
      </c>
      <c r="Q92" s="245" t="str">
        <f aca="false">IF(C92="","",IF($Q$4=1,1,IF(OR(VLOOKUP(E92,Erfassung!$C$17:$V$48,19,FALSE())=TRUE(),VLOOKUP(F92,Erfassung!$C$17:$V$48,19,FALSE())=TRUE(),VLOOKUP(E92,Erfassung!$C$17:$V$48,20,FALSE())=TRUE(),VLOOKUP(F92,Erfassung!$C$17:$V$48,20,FALSE())=TRUE()),0,1)))</f>
        <v/>
      </c>
      <c r="R92" s="0" t="str">
        <f aca="false">IF(C92="","",IF($Q$4=1,1,IF(OR(VLOOKUP(J92,Erfassung!$D$17:$V$48,18,FALSE())=TRUE(),VLOOKUP(K92,Erfassung!$D$17:$V$48,18,FALSE())=TRUE(),VLOOKUP(J92,Erfassung!$D$17:$V$48,19,FALSE())=TRUE(),VLOOKUP(K92,Erfassung!$D$17:$V$48,19,FALSE())=TRUE()),0,1)))</f>
        <v/>
      </c>
      <c r="T92" s="612" t="str">
        <f aca="false">IF(O92=0,"",IF(Q92=0,"",IF(C92="","",IF(VLOOKUP(C92,Spielpläne!$D$8:$K$341,6,FALSE())="","",VLOOKUP(C92,Spielpläne!$D$8:$K$341,6,FALSE())))))</f>
        <v/>
      </c>
      <c r="U92" s="613" t="str">
        <f aca="false">IF(O92=0,"",IF(Q92=0,"",IF(C92="","",IF(VLOOKUP(C92,Spielpläne!$D$8:$K$341,8,FALSE())="","",VLOOKUP(C92,Spielpläne!$D$8:$K$341,8,FALSE())))))</f>
        <v/>
      </c>
      <c r="V92" s="614" t="str">
        <f aca="false">IF(T92="x",0,IF(T92="?","",T92))</f>
        <v/>
      </c>
      <c r="W92" s="615" t="str">
        <f aca="false">IF(U92="x",5,IF(U92="?","",U92))</f>
        <v/>
      </c>
      <c r="X92" s="616" t="str">
        <f aca="false">IF(W92="","",IF(V92&gt;W92,3,IF(V92=W92,1,0)))</f>
        <v/>
      </c>
      <c r="Y92" s="617" t="str">
        <f aca="false">IF(U92="","",IF(U92="x",0,IF(U92="?","",U92)))</f>
        <v/>
      </c>
      <c r="Z92" s="618" t="str">
        <f aca="false">IF(T92="","",IF(T92="x",5,IF(T92="?","",T92)))</f>
        <v/>
      </c>
      <c r="AA92" s="619" t="str">
        <f aca="false">IF(Z92="","",IF(Y92&gt;Z92,3,IF(Y92=Z92,1,0)))</f>
        <v/>
      </c>
      <c r="AC92" s="612" t="str">
        <f aca="false">IF(P92=0,"",IF(R92=0,"",IF(H92="","",IF(VLOOKUP(H92,Spielpläne!$N$8:$U$341,6,FALSE())="","",VLOOKUP(H92,Spielpläne!$N$8:$U$341,6,FALSE())))))</f>
        <v/>
      </c>
      <c r="AD92" s="613" t="str">
        <f aca="false">IF(P92=0,"",IF(R92=0,"",IF(H92="","",IF(VLOOKUP(H92,Spielpläne!$N$8:$U$341,8,FALSE())="","",VLOOKUP(H92,Spielpläne!$N$8:$U$341,8,FALSE())))))</f>
        <v/>
      </c>
      <c r="AE92" s="614" t="str">
        <f aca="false">IF(AC92="x",0,IF(AC92="?","",AC92))</f>
        <v/>
      </c>
      <c r="AF92" s="615" t="str">
        <f aca="false">IF(AD92="x",5,IF(AD92="?","",AD92))</f>
        <v/>
      </c>
      <c r="AG92" s="616" t="str">
        <f aca="false">IF(AF92="","",IF(AE92&gt;AF92,3,IF(AE92=AF92,1,0)))</f>
        <v/>
      </c>
      <c r="AH92" s="617" t="str">
        <f aca="false">IF(AD92="","",IF(AD92="x",0,IF(AD92="?","",AD92)))</f>
        <v/>
      </c>
      <c r="AI92" s="618" t="str">
        <f aca="false">IF(AC92="","",IF(AC92="x",5,IF(AC92="?","",AC92)))</f>
        <v/>
      </c>
      <c r="AJ92" s="619" t="str">
        <f aca="false">IF(AI92="","",IF(AH92&gt;AI92,3,IF(AH92=AI92,1,0)))</f>
        <v/>
      </c>
      <c r="AL92" s="620" t="str">
        <f aca="false">IF(E92=$AO$5,V92,IF(F92=$AO$5,Y92,""))</f>
        <v/>
      </c>
      <c r="AM92" s="621" t="str">
        <f aca="false">IF(E92=$AO$5,W92,IF(F92=$AO$5,Z92,""))</f>
        <v/>
      </c>
      <c r="AN92" s="622" t="str">
        <f aca="false">IF(E92=$AO$5,X92,IF(F92=$AO$5,AA92,""))</f>
        <v/>
      </c>
      <c r="AO92" s="623" t="str">
        <f aca="false">IF(AN92="","",1)</f>
        <v/>
      </c>
      <c r="AQ92" s="620" t="str">
        <f aca="false">IF(E92=$AT$5,V92,IF(F92=$AT$5,Y92,""))</f>
        <v/>
      </c>
      <c r="AR92" s="621" t="str">
        <f aca="false">IF(E92=$AT$5,W92,IF(F92=$AT$5,Z92,""))</f>
        <v/>
      </c>
      <c r="AS92" s="622" t="str">
        <f aca="false">IF(E92=$AT$5,X92,IF(F92=$AT$5,AA92,""))</f>
        <v/>
      </c>
      <c r="AT92" s="623" t="str">
        <f aca="false">IF(AS92="","",1)</f>
        <v/>
      </c>
      <c r="AV92" s="620" t="str">
        <f aca="false">IF(E92=$AY$5,V92,IF(F92=$AY$5,Y92,""))</f>
        <v/>
      </c>
      <c r="AW92" s="621" t="str">
        <f aca="false">IF(E92=$AY$5,W92,IF(F92=$AY$5,Z92,""))</f>
        <v/>
      </c>
      <c r="AX92" s="622" t="str">
        <f aca="false">IF(E92=$AY$5,X92,IF(F92=$AY$5,AA92,""))</f>
        <v/>
      </c>
      <c r="AY92" s="623" t="str">
        <f aca="false">IF(AX92="","",1)</f>
        <v/>
      </c>
      <c r="BA92" s="620" t="str">
        <f aca="false">IF(E92=$BD$5,V92,IF(F92=$BD$5,Y92,""))</f>
        <v/>
      </c>
      <c r="BB92" s="621" t="str">
        <f aca="false">IF(E92=$BD$5,W92,IF(F92=$BD$5,Z92,""))</f>
        <v/>
      </c>
      <c r="BC92" s="622" t="str">
        <f aca="false">IF(E92=$BD$5,X92,IF(F92=$BD$5,AA92,""))</f>
        <v/>
      </c>
      <c r="BD92" s="623" t="str">
        <f aca="false">IF(BC92="","",1)</f>
        <v/>
      </c>
      <c r="BF92" s="620" t="str">
        <f aca="false">IF(E92=$BI$5,V92,IF(F92=$BI$5,Y92,""))</f>
        <v/>
      </c>
      <c r="BG92" s="621" t="str">
        <f aca="false">IF(E92=$BI$5,W92,IF(F92=$BI$5,Z92,""))</f>
        <v/>
      </c>
      <c r="BH92" s="622" t="str">
        <f aca="false">IF(E92=$BI$5,X92,IF(F92=$BI$5,AA92,""))</f>
        <v/>
      </c>
      <c r="BI92" s="623" t="str">
        <f aca="false">IF(BH92="","",1)</f>
        <v/>
      </c>
      <c r="BK92" s="620" t="str">
        <f aca="false">IF(E92=$BN$5,V92,IF(F92=$BN$5,Y92,""))</f>
        <v/>
      </c>
      <c r="BL92" s="621" t="str">
        <f aca="false">IF(E92=$BN$5,W92,IF(F92=$BN$5,Z92,""))</f>
        <v/>
      </c>
      <c r="BM92" s="622" t="str">
        <f aca="false">IF(E92=$BN$5,X92,IF(F92=$BN$5,AA92,""))</f>
        <v/>
      </c>
      <c r="BN92" s="623" t="str">
        <f aca="false">IF(BM92="","",1)</f>
        <v/>
      </c>
      <c r="BP92" s="620" t="str">
        <f aca="false">IF(E92=$BS$5,V92,IF(F92=$BS$5,Y92,""))</f>
        <v/>
      </c>
      <c r="BQ92" s="621" t="str">
        <f aca="false">IF(E92=$BS$5,W92,IF(F92=$BS$5,Z92,""))</f>
        <v/>
      </c>
      <c r="BR92" s="622" t="str">
        <f aca="false">IF(E92=$BS$5,X92,IF(F92=$BS$5,AA92,""))</f>
        <v/>
      </c>
      <c r="BS92" s="623" t="str">
        <f aca="false">IF(BR92="","",1)</f>
        <v/>
      </c>
      <c r="BU92" s="620" t="str">
        <f aca="false">IF(E92=$BX$5,V92,IF(F92=$BX$5,Y92,""))</f>
        <v/>
      </c>
      <c r="BV92" s="621" t="str">
        <f aca="false">IF(E92=$BX$5,W92,IF(F92=$BX$5,Z92,""))</f>
        <v/>
      </c>
      <c r="BW92" s="622" t="str">
        <f aca="false">IF(E92=$BX$5,X92,IF(F92=$BX$5,AA92,""))</f>
        <v/>
      </c>
      <c r="BX92" s="623" t="str">
        <f aca="false">IF(BW92="","",1)</f>
        <v/>
      </c>
      <c r="BZ92" s="620" t="str">
        <f aca="false">IF(E92=$CC$5,V92,IF(F92=$CC$5,Y92,""))</f>
        <v/>
      </c>
      <c r="CA92" s="621" t="str">
        <f aca="false">IF(E92=$CC$5,W92,IF(F92=$CC$5,Z92,""))</f>
        <v/>
      </c>
      <c r="CB92" s="622" t="str">
        <f aca="false">IF(E92=$CC$5,X92,IF(F92=$CC$5,AA92,""))</f>
        <v/>
      </c>
      <c r="CC92" s="623" t="str">
        <f aca="false">IF(CB92="","",1)</f>
        <v/>
      </c>
      <c r="CE92" s="620" t="str">
        <f aca="false">IF(E92=$CH$5,V92,IF(F92=$CH$5,Y92,""))</f>
        <v/>
      </c>
      <c r="CF92" s="621" t="str">
        <f aca="false">IF(E92=$CH$5,W92,IF(F92=$CH$5,Z92,""))</f>
        <v/>
      </c>
      <c r="CG92" s="622" t="str">
        <f aca="false">IF(E92=$CH$5,X92,IF(F92=$CH$5,AA92,""))</f>
        <v/>
      </c>
      <c r="CH92" s="623" t="str">
        <f aca="false">IF(CG92="","",1)</f>
        <v/>
      </c>
      <c r="CJ92" s="620" t="str">
        <f aca="false">IF(E92=$CM$5,V92,IF(F92=$CM$5,Y92,""))</f>
        <v/>
      </c>
      <c r="CK92" s="621" t="str">
        <f aca="false">IF(E92=$CM$5,W92,IF(F92=$CM$5,Z92,""))</f>
        <v/>
      </c>
      <c r="CL92" s="622" t="str">
        <f aca="false">IF(E92=$CM$5,X92,IF(F92=$CM$5,AA92,""))</f>
        <v/>
      </c>
      <c r="CM92" s="623" t="str">
        <f aca="false">IF(CL92="","",1)</f>
        <v/>
      </c>
      <c r="CO92" s="620" t="str">
        <f aca="false">IF(E92=$CR$5,V92,IF(F92=$CR$5,Y92,""))</f>
        <v/>
      </c>
      <c r="CP92" s="621" t="str">
        <f aca="false">IF(E92=$CR$5,W92,IF(F92=$CR$5,Z92,""))</f>
        <v/>
      </c>
      <c r="CQ92" s="622" t="str">
        <f aca="false">IF(E92=$CR$5,X92,IF(F92=$CR$5,AA92,""))</f>
        <v/>
      </c>
      <c r="CR92" s="623" t="str">
        <f aca="false">IF(CQ92="","",1)</f>
        <v/>
      </c>
      <c r="CT92" s="620" t="str">
        <f aca="false">IF(E92=$CW$5,V92,IF(F92=$CW$5,Y92,""))</f>
        <v/>
      </c>
      <c r="CU92" s="621" t="str">
        <f aca="false">IF(E92=$CW$5,W92,IF(F92=$CW$5,Z92,""))</f>
        <v/>
      </c>
      <c r="CV92" s="622" t="str">
        <f aca="false">IF(E92=$CW$5,X92,IF(F92=$CW$5,AA92,""))</f>
        <v/>
      </c>
      <c r="CW92" s="623" t="str">
        <f aca="false">IF(CV92="","",1)</f>
        <v/>
      </c>
      <c r="CY92" s="620" t="str">
        <f aca="false">IF(E92=$DB$5,V92,IF(F92=$DB$5,Y92,""))</f>
        <v/>
      </c>
      <c r="CZ92" s="621" t="str">
        <f aca="false">IF(E92=$DB$5,W92,IF(F92=$DB$5,Z92,""))</f>
        <v/>
      </c>
      <c r="DA92" s="622" t="str">
        <f aca="false">IF(E92=$DB$5,X92,IF(F92=$DB$5,AA92,""))</f>
        <v/>
      </c>
      <c r="DB92" s="623" t="str">
        <f aca="false">IF(DA92="","",1)</f>
        <v/>
      </c>
      <c r="DD92" s="620" t="str">
        <f aca="false">IF(E92=$DG$5,V92,IF(F92=$DG$5,Y92,""))</f>
        <v/>
      </c>
      <c r="DE92" s="621" t="str">
        <f aca="false">IF(E92=$DG$5,W92,IF(F92=$DG$5,Z92,""))</f>
        <v/>
      </c>
      <c r="DF92" s="622" t="str">
        <f aca="false">IF(E92=$DG$5,X92,IF(F92=$DG$5,AA92,""))</f>
        <v/>
      </c>
      <c r="DG92" s="623" t="str">
        <f aca="false">IF(DF92="","",1)</f>
        <v/>
      </c>
      <c r="DI92" s="620" t="str">
        <f aca="false">IF(E92=$DL$5,V92,IF(F92=$DL$5,Y92,""))</f>
        <v/>
      </c>
      <c r="DJ92" s="621" t="str">
        <f aca="false">IF(E92=$DL$5,W92,IF(F92=$DL$5,Z92,""))</f>
        <v/>
      </c>
      <c r="DK92" s="622" t="str">
        <f aca="false">IF(E92=$DL$5,X92,IF(F92=$DL$5,AA92,""))</f>
        <v/>
      </c>
      <c r="DL92" s="623" t="str">
        <f aca="false">IF(DK92="","",1)</f>
        <v/>
      </c>
      <c r="DP92" s="620" t="str">
        <f aca="false">IF(J92=$DS$5,AE92,IF(K92=$DS$5,AH92,""))</f>
        <v/>
      </c>
      <c r="DQ92" s="621" t="str">
        <f aca="false">IF(J92=$DS$5,AF92,IF(K92=$DS$5,AI92,""))</f>
        <v/>
      </c>
      <c r="DR92" s="622" t="str">
        <f aca="false">IF(J92=$DS$5,AG92,IF(K92=$DS$5,AJ92,""))</f>
        <v/>
      </c>
      <c r="DS92" s="623" t="str">
        <f aca="false">IF(DR92="","",1)</f>
        <v/>
      </c>
      <c r="DT92" s="245"/>
      <c r="DU92" s="620" t="str">
        <f aca="false">IF(J92=$DX$5,AE92,IF(K92=$DX$5,AH92,""))</f>
        <v/>
      </c>
      <c r="DV92" s="621" t="str">
        <f aca="false">IF(J92=DX$5,AF92,IF(K92=DX$5,AI92,""))</f>
        <v/>
      </c>
      <c r="DW92" s="622" t="str">
        <f aca="false">IF(J92=DX$5,AG92,IF(K92=DX$5,AJ92,""))</f>
        <v/>
      </c>
      <c r="DX92" s="623" t="str">
        <f aca="false">IF(DW92="","",1)</f>
        <v/>
      </c>
      <c r="DY92" s="245"/>
      <c r="DZ92" s="620" t="str">
        <f aca="false">IF(J92=EC$5,AE92,IF(K92=EC$5,AH92,""))</f>
        <v/>
      </c>
      <c r="EA92" s="621" t="str">
        <f aca="false">IF(J92=EC$5,AF92,IF(K92=EC$5,AI92,""))</f>
        <v/>
      </c>
      <c r="EB92" s="622" t="str">
        <f aca="false">IF(J92=EC$5,AG92,IF(K92=EC$5,AJ92,""))</f>
        <v/>
      </c>
      <c r="EC92" s="623" t="str">
        <f aca="false">IF(EB92="","",1)</f>
        <v/>
      </c>
      <c r="ED92" s="245"/>
      <c r="EE92" s="620" t="str">
        <f aca="false">IF(J92=EH$5,AE92,IF(K92=EH$5,AH92,""))</f>
        <v/>
      </c>
      <c r="EF92" s="621" t="str">
        <f aca="false">IF(J92=EH$5,AF92,IF(K92=EH$5,AI92,""))</f>
        <v/>
      </c>
      <c r="EG92" s="622" t="str">
        <f aca="false">IF(J92=EH$5,AG92,IF(K92=EH$5,AJ92,""))</f>
        <v/>
      </c>
      <c r="EH92" s="623" t="str">
        <f aca="false">IF(EG92="","",1)</f>
        <v/>
      </c>
      <c r="EI92" s="245"/>
      <c r="EJ92" s="620" t="str">
        <f aca="false">IF(J92=EM$5,AE92,IF(K92=EM$5,AH92,""))</f>
        <v/>
      </c>
      <c r="EK92" s="621" t="str">
        <f aca="false">IF(J92=EM$5,AF92,IF(K92=EM$5,AI92,""))</f>
        <v/>
      </c>
      <c r="EL92" s="622" t="str">
        <f aca="false">IF(J92=EM$5,AG92,IF(K92=EM$5,AJ92,""))</f>
        <v/>
      </c>
      <c r="EM92" s="623" t="str">
        <f aca="false">IF(EL92="","",1)</f>
        <v/>
      </c>
      <c r="EN92" s="245"/>
      <c r="EO92" s="620" t="str">
        <f aca="false">IF(J92=ER$5,AE92,IF(K92=ER$5,AH92,""))</f>
        <v/>
      </c>
      <c r="EP92" s="621" t="str">
        <f aca="false">IF(J92=ER$5,AF92,IF(K92=ER$5,AI92,""))</f>
        <v/>
      </c>
      <c r="EQ92" s="622" t="str">
        <f aca="false">IF(J92=ER$5,AG92,IF(K92=ER$5,AJ92,""))</f>
        <v/>
      </c>
      <c r="ER92" s="623" t="str">
        <f aca="false">IF(EQ92="","",1)</f>
        <v/>
      </c>
      <c r="ES92" s="245"/>
      <c r="ET92" s="620" t="str">
        <f aca="false">IF(J92=EW$5,AE92,IF(K92=EW$5,AH92,""))</f>
        <v/>
      </c>
      <c r="EU92" s="621" t="str">
        <f aca="false">IF(J92=EW$5,AF92,IF(K92=EW$5,AI92,""))</f>
        <v/>
      </c>
      <c r="EV92" s="622" t="str">
        <f aca="false">IF(J92=EW$5,AG92,IF(K92=EW$5,AJ92,""))</f>
        <v/>
      </c>
      <c r="EW92" s="623" t="str">
        <f aca="false">IF(EV92="","",1)</f>
        <v/>
      </c>
      <c r="EX92" s="245"/>
      <c r="EY92" s="620" t="str">
        <f aca="false">IF(J92=FB$5,AE92,IF(K92=FB$5,AH92,""))</f>
        <v/>
      </c>
      <c r="EZ92" s="621" t="str">
        <f aca="false">IF(J92=FB$5,AF92,IF(K92=FB$5,AI92,""))</f>
        <v/>
      </c>
      <c r="FA92" s="622" t="str">
        <f aca="false">IF(J92=FB$5,AG92,IF(K92=FB$5,AJ92,""))</f>
        <v/>
      </c>
      <c r="FB92" s="623" t="str">
        <f aca="false">IF(FA92="","",1)</f>
        <v/>
      </c>
      <c r="FD92" s="620" t="str">
        <f aca="false">IF(J92=FG$5,AE92,IF(K92=FG$5,AH92,""))</f>
        <v/>
      </c>
      <c r="FE92" s="621" t="str">
        <f aca="false">IF(J92=FG$5,AF92,IF(K92=FG$5,AI92,""))</f>
        <v/>
      </c>
      <c r="FF92" s="622" t="str">
        <f aca="false">IF(J92=FG$5,AG92,IF(K92=FG$5,AJ92,""))</f>
        <v/>
      </c>
      <c r="FG92" s="623" t="str">
        <f aca="false">IF(FF92="","",1)</f>
        <v/>
      </c>
      <c r="FI92" s="620" t="str">
        <f aca="false">IF(J92=FL$5,AE92,IF(K92=FL$5,AH92,""))</f>
        <v/>
      </c>
      <c r="FJ92" s="621" t="str">
        <f aca="false">IF(J92=FL$5,AF92,IF(K92=FL$5,AI92,""))</f>
        <v/>
      </c>
      <c r="FK92" s="622" t="str">
        <f aca="false">IF(J92=FL$5,AG92,IF(K92=FL$5,AJ92,""))</f>
        <v/>
      </c>
      <c r="FL92" s="623" t="str">
        <f aca="false">IF(FK92="","",1)</f>
        <v/>
      </c>
      <c r="FN92" s="620" t="str">
        <f aca="false">IF(J92=FQ$5,AE92,IF(K92=FQ$5,AH92,""))</f>
        <v/>
      </c>
      <c r="FO92" s="621" t="str">
        <f aca="false">IF(J92=FQ$5,AF92,IF(K92=FQ$5,AI92,""))</f>
        <v/>
      </c>
      <c r="FP92" s="622" t="str">
        <f aca="false">IF(J92=FQ$5,AG92,IF(K92=FQ$5,AJ92,""))</f>
        <v/>
      </c>
      <c r="FQ92" s="623" t="str">
        <f aca="false">IF(FP92="","",1)</f>
        <v/>
      </c>
      <c r="FS92" s="620" t="str">
        <f aca="false">IF(J92=FV$5,AE92,IF(K92=FV$5,AH92,""))</f>
        <v/>
      </c>
      <c r="FT92" s="621" t="str">
        <f aca="false">IF(J92=FV$5,AF92,IF(K92=FV$5,AI92,""))</f>
        <v/>
      </c>
      <c r="FU92" s="622" t="str">
        <f aca="false">IF(J92=FV$5,AG92,IF(K92=FV$5,AJ92,""))</f>
        <v/>
      </c>
      <c r="FV92" s="623" t="str">
        <f aca="false">IF(FU92="","",1)</f>
        <v/>
      </c>
      <c r="FX92" s="620" t="str">
        <f aca="false">IF(J92=GA$5,AE92,IF(K92=GA$5,AH92,""))</f>
        <v/>
      </c>
      <c r="FY92" s="621" t="str">
        <f aca="false">IF(J92=GA$5,AF92,IF(K92=GA$5,AI92,""))</f>
        <v/>
      </c>
      <c r="FZ92" s="622" t="str">
        <f aca="false">IF(J92=GA$5,AG92,IF(K92=GA$5,AJ92,""))</f>
        <v/>
      </c>
      <c r="GA92" s="623" t="str">
        <f aca="false">IF(FZ92="","",1)</f>
        <v/>
      </c>
      <c r="GC92" s="620" t="str">
        <f aca="false">IF(J92=GF$5,AE92,IF(K92=GF$5,AH92,""))</f>
        <v/>
      </c>
      <c r="GD92" s="621" t="str">
        <f aca="false">IF(J92=GF$5,AF92,IF(K92=GF$5,AI92,""))</f>
        <v/>
      </c>
      <c r="GE92" s="622" t="str">
        <f aca="false">IF(J92=GF$5,AG92,IF(K92=GF$5,AJ92,""))</f>
        <v/>
      </c>
      <c r="GF92" s="623" t="str">
        <f aca="false">IF(GE92="","",1)</f>
        <v/>
      </c>
      <c r="GH92" s="620" t="str">
        <f aca="false">IF(J92=GK$5,AE92,IF(K92=GK$5,AH92,""))</f>
        <v/>
      </c>
      <c r="GI92" s="621" t="str">
        <f aca="false">IF(J92=GK$5,AF92,IF(K92=GK$5,AI92,""))</f>
        <v/>
      </c>
      <c r="GJ92" s="622" t="str">
        <f aca="false">IF(J92=GK$5,AG92,IF(K92=GK$5,AJ92,""))</f>
        <v/>
      </c>
      <c r="GK92" s="623" t="str">
        <f aca="false">IF(GJ92="","",1)</f>
        <v/>
      </c>
      <c r="GM92" s="620" t="str">
        <f aca="false">IF(J92=GP$5,AE92,IF(K92=GP$5,AH92,""))</f>
        <v/>
      </c>
      <c r="GN92" s="621" t="str">
        <f aca="false">IF(J92=GP$5,AF92,IF(K92=GP$5,AI92,""))</f>
        <v/>
      </c>
      <c r="GO92" s="622" t="str">
        <f aca="false">IF(J92=GP$5,AG92,IF(K92=GP$5,AJ92,""))</f>
        <v/>
      </c>
      <c r="GP92" s="623" t="str">
        <f aca="false">IF(GO92="","",1)</f>
        <v/>
      </c>
    </row>
    <row r="93" customFormat="false" ht="12.75" hidden="false" customHeight="false" outlineLevel="0" collapsed="false">
      <c r="C93" s="626"/>
      <c r="D93" s="627"/>
      <c r="E93" s="628"/>
      <c r="F93" s="629"/>
      <c r="G93" s="611" t="str">
        <f aca="false">IF(D93="","",IF(OR(D93&amp;E93=D92&amp;E92,D93&amp;E93=D92&amp;F92,D93&amp;F93=D92&amp;E92,D93&amp;F93=D92&amp;F92),"F","G"))</f>
        <v/>
      </c>
      <c r="H93" s="626"/>
      <c r="I93" s="627"/>
      <c r="J93" s="628"/>
      <c r="K93" s="629"/>
      <c r="L93" s="611" t="str">
        <f aca="false">IF(I93="","",IF(OR(I93&amp;J93=I92&amp;J92,I93&amp;J93=I92&amp;K92,I93&amp;K93=I92&amp;J92,I93&amp;K93=I92&amp;K92),"F","G"))</f>
        <v/>
      </c>
      <c r="M93" s="627"/>
      <c r="O93" s="0" t="str">
        <f aca="false">IF(C93="","",IF(OR(VLOOKUP(E93,Erfassung!$C$17:$V$48,17,FALSE())=TRUE(),VLOOKUP(F93,Erfassung!$C$17:$V$48,17,FALSE())=TRUE()),0,1))</f>
        <v/>
      </c>
      <c r="P93" s="0" t="str">
        <f aca="false">IF(C93="","",IF(OR(VLOOKUP(J93,Erfassung!$D$17:$V$48,16,FALSE())=TRUE(),VLOOKUP(K93,Erfassung!$D$17:$V$48,16,FALSE())=TRUE()),0,1))</f>
        <v/>
      </c>
      <c r="Q93" s="245" t="str">
        <f aca="false">IF(C93="","",IF($Q$4=1,1,IF(OR(VLOOKUP(E93,Erfassung!$C$17:$V$48,19,FALSE())=TRUE(),VLOOKUP(F93,Erfassung!$C$17:$V$48,19,FALSE())=TRUE(),VLOOKUP(E93,Erfassung!$C$17:$V$48,20,FALSE())=TRUE(),VLOOKUP(F93,Erfassung!$C$17:$V$48,20,FALSE())=TRUE()),0,1)))</f>
        <v/>
      </c>
      <c r="R93" s="0" t="str">
        <f aca="false">IF(C93="","",IF($Q$4=1,1,IF(OR(VLOOKUP(J93,Erfassung!$D$17:$V$48,18,FALSE())=TRUE(),VLOOKUP(K93,Erfassung!$D$17:$V$48,18,FALSE())=TRUE(),VLOOKUP(J93,Erfassung!$D$17:$V$48,19,FALSE())=TRUE(),VLOOKUP(K93,Erfassung!$D$17:$V$48,19,FALSE())=TRUE()),0,1)))</f>
        <v/>
      </c>
      <c r="T93" s="612" t="str">
        <f aca="false">IF(O93=0,"",IF(Q93=0,"",IF(C93="","",IF(VLOOKUP(C93,Spielpläne!$D$8:$K$341,6,FALSE())="","",VLOOKUP(C93,Spielpläne!$D$8:$K$341,6,FALSE())))))</f>
        <v/>
      </c>
      <c r="U93" s="613" t="str">
        <f aca="false">IF(O93=0,"",IF(Q93=0,"",IF(C93="","",IF(VLOOKUP(C93,Spielpläne!$D$8:$K$341,8,FALSE())="","",VLOOKUP(C93,Spielpläne!$D$8:$K$341,8,FALSE())))))</f>
        <v/>
      </c>
      <c r="V93" s="614" t="str">
        <f aca="false">IF(T93="x",0,IF(T93="?","",T93))</f>
        <v/>
      </c>
      <c r="W93" s="615" t="str">
        <f aca="false">IF(U93="x",5,IF(U93="?","",U93))</f>
        <v/>
      </c>
      <c r="X93" s="616" t="str">
        <f aca="false">IF(W93="","",IF(V93&gt;W93,3,IF(V93=W93,1,0)))</f>
        <v/>
      </c>
      <c r="Y93" s="617" t="str">
        <f aca="false">IF(U93="","",IF(U93="x",0,IF(U93="?","",U93)))</f>
        <v/>
      </c>
      <c r="Z93" s="618" t="str">
        <f aca="false">IF(T93="","",IF(T93="x",5,IF(T93="?","",T93)))</f>
        <v/>
      </c>
      <c r="AA93" s="619" t="str">
        <f aca="false">IF(Z93="","",IF(Y93&gt;Z93,3,IF(Y93=Z93,1,0)))</f>
        <v/>
      </c>
      <c r="AC93" s="612" t="str">
        <f aca="false">IF(P93=0,"",IF(R93=0,"",IF(H93="","",IF(VLOOKUP(H93,Spielpläne!$N$8:$U$341,6,FALSE())="","",VLOOKUP(H93,Spielpläne!$N$8:$U$341,6,FALSE())))))</f>
        <v/>
      </c>
      <c r="AD93" s="613" t="str">
        <f aca="false">IF(P93=0,"",IF(R93=0,"",IF(H93="","",IF(VLOOKUP(H93,Spielpläne!$N$8:$U$341,8,FALSE())="","",VLOOKUP(H93,Spielpläne!$N$8:$U$341,8,FALSE())))))</f>
        <v/>
      </c>
      <c r="AE93" s="614" t="str">
        <f aca="false">IF(AC93="x",0,IF(AC93="?","",AC93))</f>
        <v/>
      </c>
      <c r="AF93" s="615" t="str">
        <f aca="false">IF(AD93="x",5,IF(AD93="?","",AD93))</f>
        <v/>
      </c>
      <c r="AG93" s="616" t="str">
        <f aca="false">IF(AF93="","",IF(AE93&gt;AF93,3,IF(AE93=AF93,1,0)))</f>
        <v/>
      </c>
      <c r="AH93" s="617" t="str">
        <f aca="false">IF(AD93="","",IF(AD93="x",0,IF(AD93="?","",AD93)))</f>
        <v/>
      </c>
      <c r="AI93" s="618" t="str">
        <f aca="false">IF(AC93="","",IF(AC93="x",5,IF(AC93="?","",AC93)))</f>
        <v/>
      </c>
      <c r="AJ93" s="619" t="str">
        <f aca="false">IF(AI93="","",IF(AH93&gt;AI93,3,IF(AH93=AI93,1,0)))</f>
        <v/>
      </c>
      <c r="AL93" s="620" t="str">
        <f aca="false">IF(E93=$AO$5,V93,IF(F93=$AO$5,Y93,""))</f>
        <v/>
      </c>
      <c r="AM93" s="621" t="str">
        <f aca="false">IF(E93=$AO$5,W93,IF(F93=$AO$5,Z93,""))</f>
        <v/>
      </c>
      <c r="AN93" s="622" t="str">
        <f aca="false">IF(E93=$AO$5,X93,IF(F93=$AO$5,AA93,""))</f>
        <v/>
      </c>
      <c r="AO93" s="623" t="str">
        <f aca="false">IF(AN93="","",1)</f>
        <v/>
      </c>
      <c r="AQ93" s="620" t="str">
        <f aca="false">IF(E93=$AT$5,V93,IF(F93=$AT$5,Y93,""))</f>
        <v/>
      </c>
      <c r="AR93" s="621" t="str">
        <f aca="false">IF(E93=$AT$5,W93,IF(F93=$AT$5,Z93,""))</f>
        <v/>
      </c>
      <c r="AS93" s="622" t="str">
        <f aca="false">IF(E93=$AT$5,X93,IF(F93=$AT$5,AA93,""))</f>
        <v/>
      </c>
      <c r="AT93" s="623" t="str">
        <f aca="false">IF(AS93="","",1)</f>
        <v/>
      </c>
      <c r="AV93" s="620" t="str">
        <f aca="false">IF(E93=$AY$5,V93,IF(F93=$AY$5,Y93,""))</f>
        <v/>
      </c>
      <c r="AW93" s="621" t="str">
        <f aca="false">IF(E93=$AY$5,W93,IF(F93=$AY$5,Z93,""))</f>
        <v/>
      </c>
      <c r="AX93" s="622" t="str">
        <f aca="false">IF(E93=$AY$5,X93,IF(F93=$AY$5,AA93,""))</f>
        <v/>
      </c>
      <c r="AY93" s="623" t="str">
        <f aca="false">IF(AX93="","",1)</f>
        <v/>
      </c>
      <c r="BA93" s="620" t="str">
        <f aca="false">IF(E93=$BD$5,V93,IF(F93=$BD$5,Y93,""))</f>
        <v/>
      </c>
      <c r="BB93" s="621" t="str">
        <f aca="false">IF(E93=$BD$5,W93,IF(F93=$BD$5,Z93,""))</f>
        <v/>
      </c>
      <c r="BC93" s="622" t="str">
        <f aca="false">IF(E93=$BD$5,X93,IF(F93=$BD$5,AA93,""))</f>
        <v/>
      </c>
      <c r="BD93" s="623" t="str">
        <f aca="false">IF(BC93="","",1)</f>
        <v/>
      </c>
      <c r="BF93" s="620" t="str">
        <f aca="false">IF(E93=$BI$5,V93,IF(F93=$BI$5,Y93,""))</f>
        <v/>
      </c>
      <c r="BG93" s="621" t="str">
        <f aca="false">IF(E93=$BI$5,W93,IF(F93=$BI$5,Z93,""))</f>
        <v/>
      </c>
      <c r="BH93" s="622" t="str">
        <f aca="false">IF(E93=$BI$5,X93,IF(F93=$BI$5,AA93,""))</f>
        <v/>
      </c>
      <c r="BI93" s="623" t="str">
        <f aca="false">IF(BH93="","",1)</f>
        <v/>
      </c>
      <c r="BK93" s="620" t="str">
        <f aca="false">IF(E93=$BN$5,V93,IF(F93=$BN$5,Y93,""))</f>
        <v/>
      </c>
      <c r="BL93" s="621" t="str">
        <f aca="false">IF(E93=$BN$5,W93,IF(F93=$BN$5,Z93,""))</f>
        <v/>
      </c>
      <c r="BM93" s="622" t="str">
        <f aca="false">IF(E93=$BN$5,X93,IF(F93=$BN$5,AA93,""))</f>
        <v/>
      </c>
      <c r="BN93" s="623" t="str">
        <f aca="false">IF(BM93="","",1)</f>
        <v/>
      </c>
      <c r="BP93" s="620" t="str">
        <f aca="false">IF(E93=$BS$5,V93,IF(F93=$BS$5,Y93,""))</f>
        <v/>
      </c>
      <c r="BQ93" s="621" t="str">
        <f aca="false">IF(E93=$BS$5,W93,IF(F93=$BS$5,Z93,""))</f>
        <v/>
      </c>
      <c r="BR93" s="622" t="str">
        <f aca="false">IF(E93=$BS$5,X93,IF(F93=$BS$5,AA93,""))</f>
        <v/>
      </c>
      <c r="BS93" s="623" t="str">
        <f aca="false">IF(BR93="","",1)</f>
        <v/>
      </c>
      <c r="BU93" s="620" t="str">
        <f aca="false">IF(E93=$BX$5,V93,IF(F93=$BX$5,Y93,""))</f>
        <v/>
      </c>
      <c r="BV93" s="621" t="str">
        <f aca="false">IF(E93=$BX$5,W93,IF(F93=$BX$5,Z93,""))</f>
        <v/>
      </c>
      <c r="BW93" s="622" t="str">
        <f aca="false">IF(E93=$BX$5,X93,IF(F93=$BX$5,AA93,""))</f>
        <v/>
      </c>
      <c r="BX93" s="623" t="str">
        <f aca="false">IF(BW93="","",1)</f>
        <v/>
      </c>
      <c r="BZ93" s="620" t="str">
        <f aca="false">IF(E93=$CC$5,V93,IF(F93=$CC$5,Y93,""))</f>
        <v/>
      </c>
      <c r="CA93" s="621" t="str">
        <f aca="false">IF(E93=$CC$5,W93,IF(F93=$CC$5,Z93,""))</f>
        <v/>
      </c>
      <c r="CB93" s="622" t="str">
        <f aca="false">IF(E93=$CC$5,X93,IF(F93=$CC$5,AA93,""))</f>
        <v/>
      </c>
      <c r="CC93" s="623" t="str">
        <f aca="false">IF(CB93="","",1)</f>
        <v/>
      </c>
      <c r="CE93" s="620" t="str">
        <f aca="false">IF(E93=$CH$5,V93,IF(F93=$CH$5,Y93,""))</f>
        <v/>
      </c>
      <c r="CF93" s="621" t="str">
        <f aca="false">IF(E93=$CH$5,W93,IF(F93=$CH$5,Z93,""))</f>
        <v/>
      </c>
      <c r="CG93" s="622" t="str">
        <f aca="false">IF(E93=$CH$5,X93,IF(F93=$CH$5,AA93,""))</f>
        <v/>
      </c>
      <c r="CH93" s="623" t="str">
        <f aca="false">IF(CG93="","",1)</f>
        <v/>
      </c>
      <c r="CJ93" s="620" t="str">
        <f aca="false">IF(E93=$CM$5,V93,IF(F93=$CM$5,Y93,""))</f>
        <v/>
      </c>
      <c r="CK93" s="621" t="str">
        <f aca="false">IF(E93=$CM$5,W93,IF(F93=$CM$5,Z93,""))</f>
        <v/>
      </c>
      <c r="CL93" s="622" t="str">
        <f aca="false">IF(E93=$CM$5,X93,IF(F93=$CM$5,AA93,""))</f>
        <v/>
      </c>
      <c r="CM93" s="623" t="str">
        <f aca="false">IF(CL93="","",1)</f>
        <v/>
      </c>
      <c r="CO93" s="620" t="str">
        <f aca="false">IF(E93=$CR$5,V93,IF(F93=$CR$5,Y93,""))</f>
        <v/>
      </c>
      <c r="CP93" s="621" t="str">
        <f aca="false">IF(E93=$CR$5,W93,IF(F93=$CR$5,Z93,""))</f>
        <v/>
      </c>
      <c r="CQ93" s="622" t="str">
        <f aca="false">IF(E93=$CR$5,X93,IF(F93=$CR$5,AA93,""))</f>
        <v/>
      </c>
      <c r="CR93" s="623" t="str">
        <f aca="false">IF(CQ93="","",1)</f>
        <v/>
      </c>
      <c r="CT93" s="620" t="str">
        <f aca="false">IF(E93=$CW$5,V93,IF(F93=$CW$5,Y93,""))</f>
        <v/>
      </c>
      <c r="CU93" s="621" t="str">
        <f aca="false">IF(E93=$CW$5,W93,IF(F93=$CW$5,Z93,""))</f>
        <v/>
      </c>
      <c r="CV93" s="622" t="str">
        <f aca="false">IF(E93=$CW$5,X93,IF(F93=$CW$5,AA93,""))</f>
        <v/>
      </c>
      <c r="CW93" s="623" t="str">
        <f aca="false">IF(CV93="","",1)</f>
        <v/>
      </c>
      <c r="CY93" s="620" t="str">
        <f aca="false">IF(E93=$DB$5,V93,IF(F93=$DB$5,Y93,""))</f>
        <v/>
      </c>
      <c r="CZ93" s="621" t="str">
        <f aca="false">IF(E93=$DB$5,W93,IF(F93=$DB$5,Z93,""))</f>
        <v/>
      </c>
      <c r="DA93" s="622" t="str">
        <f aca="false">IF(E93=$DB$5,X93,IF(F93=$DB$5,AA93,""))</f>
        <v/>
      </c>
      <c r="DB93" s="623" t="str">
        <f aca="false">IF(DA93="","",1)</f>
        <v/>
      </c>
      <c r="DD93" s="620" t="str">
        <f aca="false">IF(E93=$DG$5,V93,IF(F93=$DG$5,Y93,""))</f>
        <v/>
      </c>
      <c r="DE93" s="621" t="str">
        <f aca="false">IF(E93=$DG$5,W93,IF(F93=$DG$5,Z93,""))</f>
        <v/>
      </c>
      <c r="DF93" s="622" t="str">
        <f aca="false">IF(E93=$DG$5,X93,IF(F93=$DG$5,AA93,""))</f>
        <v/>
      </c>
      <c r="DG93" s="623" t="str">
        <f aca="false">IF(DF93="","",1)</f>
        <v/>
      </c>
      <c r="DI93" s="620" t="str">
        <f aca="false">IF(E93=$DL$5,V93,IF(F93=$DL$5,Y93,""))</f>
        <v/>
      </c>
      <c r="DJ93" s="621" t="str">
        <f aca="false">IF(E93=$DL$5,W93,IF(F93=$DL$5,Z93,""))</f>
        <v/>
      </c>
      <c r="DK93" s="622" t="str">
        <f aca="false">IF(E93=$DL$5,X93,IF(F93=$DL$5,AA93,""))</f>
        <v/>
      </c>
      <c r="DL93" s="623" t="str">
        <f aca="false">IF(DK93="","",1)</f>
        <v/>
      </c>
      <c r="DP93" s="620" t="str">
        <f aca="false">IF(J93=$DS$5,AE93,IF(K93=$DS$5,AH93,""))</f>
        <v/>
      </c>
      <c r="DQ93" s="621" t="str">
        <f aca="false">IF(J93=$DS$5,AF93,IF(K93=$DS$5,AI93,""))</f>
        <v/>
      </c>
      <c r="DR93" s="622" t="str">
        <f aca="false">IF(J93=$DS$5,AG93,IF(K93=$DS$5,AJ93,""))</f>
        <v/>
      </c>
      <c r="DS93" s="623" t="str">
        <f aca="false">IF(DR93="","",1)</f>
        <v/>
      </c>
      <c r="DT93" s="245"/>
      <c r="DU93" s="620" t="str">
        <f aca="false">IF(J93=$DX$5,AE93,IF(K93=$DX$5,AH93,""))</f>
        <v/>
      </c>
      <c r="DV93" s="621" t="str">
        <f aca="false">IF(J93=DX$5,AF93,IF(K93=DX$5,AI93,""))</f>
        <v/>
      </c>
      <c r="DW93" s="622" t="str">
        <f aca="false">IF(J93=DX$5,AG93,IF(K93=DX$5,AJ93,""))</f>
        <v/>
      </c>
      <c r="DX93" s="623" t="str">
        <f aca="false">IF(DW93="","",1)</f>
        <v/>
      </c>
      <c r="DY93" s="245"/>
      <c r="DZ93" s="620" t="str">
        <f aca="false">IF(J93=EC$5,AE93,IF(K93=EC$5,AH93,""))</f>
        <v/>
      </c>
      <c r="EA93" s="621" t="str">
        <f aca="false">IF(J93=EC$5,AF93,IF(K93=EC$5,AI93,""))</f>
        <v/>
      </c>
      <c r="EB93" s="622" t="str">
        <f aca="false">IF(J93=EC$5,AG93,IF(K93=EC$5,AJ93,""))</f>
        <v/>
      </c>
      <c r="EC93" s="623" t="str">
        <f aca="false">IF(EB93="","",1)</f>
        <v/>
      </c>
      <c r="ED93" s="245"/>
      <c r="EE93" s="620" t="str">
        <f aca="false">IF(J93=EH$5,AE93,IF(K93=EH$5,AH93,""))</f>
        <v/>
      </c>
      <c r="EF93" s="621" t="str">
        <f aca="false">IF(J93=EH$5,AF93,IF(K93=EH$5,AI93,""))</f>
        <v/>
      </c>
      <c r="EG93" s="622" t="str">
        <f aca="false">IF(J93=EH$5,AG93,IF(K93=EH$5,AJ93,""))</f>
        <v/>
      </c>
      <c r="EH93" s="623" t="str">
        <f aca="false">IF(EG93="","",1)</f>
        <v/>
      </c>
      <c r="EI93" s="245"/>
      <c r="EJ93" s="620" t="str">
        <f aca="false">IF(J93=EM$5,AE93,IF(K93=EM$5,AH93,""))</f>
        <v/>
      </c>
      <c r="EK93" s="621" t="str">
        <f aca="false">IF(J93=EM$5,AF93,IF(K93=EM$5,AI93,""))</f>
        <v/>
      </c>
      <c r="EL93" s="622" t="str">
        <f aca="false">IF(J93=EM$5,AG93,IF(K93=EM$5,AJ93,""))</f>
        <v/>
      </c>
      <c r="EM93" s="623" t="str">
        <f aca="false">IF(EL93="","",1)</f>
        <v/>
      </c>
      <c r="EN93" s="245"/>
      <c r="EO93" s="620" t="str">
        <f aca="false">IF(J93=ER$5,AE93,IF(K93=ER$5,AH93,""))</f>
        <v/>
      </c>
      <c r="EP93" s="621" t="str">
        <f aca="false">IF(J93=ER$5,AF93,IF(K93=ER$5,AI93,""))</f>
        <v/>
      </c>
      <c r="EQ93" s="622" t="str">
        <f aca="false">IF(J93=ER$5,AG93,IF(K93=ER$5,AJ93,""))</f>
        <v/>
      </c>
      <c r="ER93" s="623" t="str">
        <f aca="false">IF(EQ93="","",1)</f>
        <v/>
      </c>
      <c r="ES93" s="245"/>
      <c r="ET93" s="620" t="str">
        <f aca="false">IF(J93=EW$5,AE93,IF(K93=EW$5,AH93,""))</f>
        <v/>
      </c>
      <c r="EU93" s="621" t="str">
        <f aca="false">IF(J93=EW$5,AF93,IF(K93=EW$5,AI93,""))</f>
        <v/>
      </c>
      <c r="EV93" s="622" t="str">
        <f aca="false">IF(J93=EW$5,AG93,IF(K93=EW$5,AJ93,""))</f>
        <v/>
      </c>
      <c r="EW93" s="623" t="str">
        <f aca="false">IF(EV93="","",1)</f>
        <v/>
      </c>
      <c r="EX93" s="245"/>
      <c r="EY93" s="620" t="str">
        <f aca="false">IF(J93=FB$5,AE93,IF(K93=FB$5,AH93,""))</f>
        <v/>
      </c>
      <c r="EZ93" s="621" t="str">
        <f aca="false">IF(J93=FB$5,AF93,IF(K93=FB$5,AI93,""))</f>
        <v/>
      </c>
      <c r="FA93" s="622" t="str">
        <f aca="false">IF(J93=FB$5,AG93,IF(K93=FB$5,AJ93,""))</f>
        <v/>
      </c>
      <c r="FB93" s="623" t="str">
        <f aca="false">IF(FA93="","",1)</f>
        <v/>
      </c>
      <c r="FD93" s="620" t="str">
        <f aca="false">IF(J93=FG$5,AE93,IF(K93=FG$5,AH93,""))</f>
        <v/>
      </c>
      <c r="FE93" s="621" t="str">
        <f aca="false">IF(J93=FG$5,AF93,IF(K93=FG$5,AI93,""))</f>
        <v/>
      </c>
      <c r="FF93" s="622" t="str">
        <f aca="false">IF(J93=FG$5,AG93,IF(K93=FG$5,AJ93,""))</f>
        <v/>
      </c>
      <c r="FG93" s="623" t="str">
        <f aca="false">IF(FF93="","",1)</f>
        <v/>
      </c>
      <c r="FI93" s="620" t="str">
        <f aca="false">IF(J93=FL$5,AE93,IF(K93=FL$5,AH93,""))</f>
        <v/>
      </c>
      <c r="FJ93" s="621" t="str">
        <f aca="false">IF(J93=FL$5,AF93,IF(K93=FL$5,AI93,""))</f>
        <v/>
      </c>
      <c r="FK93" s="622" t="str">
        <f aca="false">IF(J93=FL$5,AG93,IF(K93=FL$5,AJ93,""))</f>
        <v/>
      </c>
      <c r="FL93" s="623" t="str">
        <f aca="false">IF(FK93="","",1)</f>
        <v/>
      </c>
      <c r="FN93" s="620" t="str">
        <f aca="false">IF(J93=FQ$5,AE93,IF(K93=FQ$5,AH93,""))</f>
        <v/>
      </c>
      <c r="FO93" s="621" t="str">
        <f aca="false">IF(J93=FQ$5,AF93,IF(K93=FQ$5,AI93,""))</f>
        <v/>
      </c>
      <c r="FP93" s="622" t="str">
        <f aca="false">IF(J93=FQ$5,AG93,IF(K93=FQ$5,AJ93,""))</f>
        <v/>
      </c>
      <c r="FQ93" s="623" t="str">
        <f aca="false">IF(FP93="","",1)</f>
        <v/>
      </c>
      <c r="FS93" s="620" t="str">
        <f aca="false">IF(J93=FV$5,AE93,IF(K93=FV$5,AH93,""))</f>
        <v/>
      </c>
      <c r="FT93" s="621" t="str">
        <f aca="false">IF(J93=FV$5,AF93,IF(K93=FV$5,AI93,""))</f>
        <v/>
      </c>
      <c r="FU93" s="622" t="str">
        <f aca="false">IF(J93=FV$5,AG93,IF(K93=FV$5,AJ93,""))</f>
        <v/>
      </c>
      <c r="FV93" s="623" t="str">
        <f aca="false">IF(FU93="","",1)</f>
        <v/>
      </c>
      <c r="FX93" s="620" t="str">
        <f aca="false">IF(J93=GA$5,AE93,IF(K93=GA$5,AH93,""))</f>
        <v/>
      </c>
      <c r="FY93" s="621" t="str">
        <f aca="false">IF(J93=GA$5,AF93,IF(K93=GA$5,AI93,""))</f>
        <v/>
      </c>
      <c r="FZ93" s="622" t="str">
        <f aca="false">IF(J93=GA$5,AG93,IF(K93=GA$5,AJ93,""))</f>
        <v/>
      </c>
      <c r="GA93" s="623" t="str">
        <f aca="false">IF(FZ93="","",1)</f>
        <v/>
      </c>
      <c r="GC93" s="620" t="str">
        <f aca="false">IF(J93=GF$5,AE93,IF(K93=GF$5,AH93,""))</f>
        <v/>
      </c>
      <c r="GD93" s="621" t="str">
        <f aca="false">IF(J93=GF$5,AF93,IF(K93=GF$5,AI93,""))</f>
        <v/>
      </c>
      <c r="GE93" s="622" t="str">
        <f aca="false">IF(J93=GF$5,AG93,IF(K93=GF$5,AJ93,""))</f>
        <v/>
      </c>
      <c r="GF93" s="623" t="str">
        <f aca="false">IF(GE93="","",1)</f>
        <v/>
      </c>
      <c r="GH93" s="620" t="str">
        <f aca="false">IF(J93=GK$5,AE93,IF(K93=GK$5,AH93,""))</f>
        <v/>
      </c>
      <c r="GI93" s="621" t="str">
        <f aca="false">IF(J93=GK$5,AF93,IF(K93=GK$5,AI93,""))</f>
        <v/>
      </c>
      <c r="GJ93" s="622" t="str">
        <f aca="false">IF(J93=GK$5,AG93,IF(K93=GK$5,AJ93,""))</f>
        <v/>
      </c>
      <c r="GK93" s="623" t="str">
        <f aca="false">IF(GJ93="","",1)</f>
        <v/>
      </c>
      <c r="GM93" s="620" t="str">
        <f aca="false">IF(J93=GP$5,AE93,IF(K93=GP$5,AH93,""))</f>
        <v/>
      </c>
      <c r="GN93" s="621" t="str">
        <f aca="false">IF(J93=GP$5,AF93,IF(K93=GP$5,AI93,""))</f>
        <v/>
      </c>
      <c r="GO93" s="622" t="str">
        <f aca="false">IF(J93=GP$5,AG93,IF(K93=GP$5,AJ93,""))</f>
        <v/>
      </c>
      <c r="GP93" s="623" t="str">
        <f aca="false">IF(GO93="","",1)</f>
        <v/>
      </c>
    </row>
    <row r="94" customFormat="false" ht="12.75" hidden="false" customHeight="false" outlineLevel="0" collapsed="false">
      <c r="C94" s="626"/>
      <c r="D94" s="627"/>
      <c r="E94" s="628"/>
      <c r="F94" s="629"/>
      <c r="G94" s="611" t="str">
        <f aca="false">IF(D94="","",IF(OR(D94&amp;E94=D93&amp;E93,D94&amp;E94=D93&amp;F93,D94&amp;F94=D93&amp;E93,D94&amp;F94=D93&amp;F93),"F","G"))</f>
        <v/>
      </c>
      <c r="H94" s="626"/>
      <c r="I94" s="627"/>
      <c r="J94" s="628"/>
      <c r="K94" s="629"/>
      <c r="L94" s="611" t="str">
        <f aca="false">IF(I94="","",IF(OR(I94&amp;J94=I93&amp;J93,I94&amp;J94=I93&amp;K93,I94&amp;K94=I93&amp;J93,I94&amp;K94=I93&amp;K93),"F","G"))</f>
        <v/>
      </c>
      <c r="M94" s="627"/>
      <c r="O94" s="0" t="str">
        <f aca="false">IF(C94="","",IF(OR(VLOOKUP(E94,Erfassung!$C$17:$V$48,17,FALSE())=TRUE(),VLOOKUP(F94,Erfassung!$C$17:$V$48,17,FALSE())=TRUE()),0,1))</f>
        <v/>
      </c>
      <c r="P94" s="0" t="str">
        <f aca="false">IF(C94="","",IF(OR(VLOOKUP(J94,Erfassung!$D$17:$V$48,16,FALSE())=TRUE(),VLOOKUP(K94,Erfassung!$D$17:$V$48,16,FALSE())=TRUE()),0,1))</f>
        <v/>
      </c>
      <c r="Q94" s="245" t="str">
        <f aca="false">IF(C94="","",IF($Q$4=1,1,IF(OR(VLOOKUP(E94,Erfassung!$C$17:$V$48,19,FALSE())=TRUE(),VLOOKUP(F94,Erfassung!$C$17:$V$48,19,FALSE())=TRUE(),VLOOKUP(E94,Erfassung!$C$17:$V$48,20,FALSE())=TRUE(),VLOOKUP(F94,Erfassung!$C$17:$V$48,20,FALSE())=TRUE()),0,1)))</f>
        <v/>
      </c>
      <c r="R94" s="0" t="str">
        <f aca="false">IF(C94="","",IF($Q$4=1,1,IF(OR(VLOOKUP(J94,Erfassung!$D$17:$V$48,18,FALSE())=TRUE(),VLOOKUP(K94,Erfassung!$D$17:$V$48,18,FALSE())=TRUE(),VLOOKUP(J94,Erfassung!$D$17:$V$48,19,FALSE())=TRUE(),VLOOKUP(K94,Erfassung!$D$17:$V$48,19,FALSE())=TRUE()),0,1)))</f>
        <v/>
      </c>
      <c r="T94" s="612" t="str">
        <f aca="false">IF(O94=0,"",IF(Q94=0,"",IF(C94="","",IF(VLOOKUP(C94,Spielpläne!$D$8:$K$341,6,FALSE())="","",VLOOKUP(C94,Spielpläne!$D$8:$K$341,6,FALSE())))))</f>
        <v/>
      </c>
      <c r="U94" s="613" t="str">
        <f aca="false">IF(O94=0,"",IF(Q94=0,"",IF(C94="","",IF(VLOOKUP(C94,Spielpläne!$D$8:$K$341,8,FALSE())="","",VLOOKUP(C94,Spielpläne!$D$8:$K$341,8,FALSE())))))</f>
        <v/>
      </c>
      <c r="V94" s="614" t="str">
        <f aca="false">IF(T94="x",0,IF(T94="?","",T94))</f>
        <v/>
      </c>
      <c r="W94" s="615" t="str">
        <f aca="false">IF(U94="x",5,IF(U94="?","",U94))</f>
        <v/>
      </c>
      <c r="X94" s="616" t="str">
        <f aca="false">IF(W94="","",IF(V94&gt;W94,3,IF(V94=W94,1,0)))</f>
        <v/>
      </c>
      <c r="Y94" s="617" t="str">
        <f aca="false">IF(U94="","",IF(U94="x",0,IF(U94="?","",U94)))</f>
        <v/>
      </c>
      <c r="Z94" s="618" t="str">
        <f aca="false">IF(T94="","",IF(T94="x",5,IF(T94="?","",T94)))</f>
        <v/>
      </c>
      <c r="AA94" s="619" t="str">
        <f aca="false">IF(Z94="","",IF(Y94&gt;Z94,3,IF(Y94=Z94,1,0)))</f>
        <v/>
      </c>
      <c r="AC94" s="612" t="str">
        <f aca="false">IF(P94=0,"",IF(R94=0,"",IF(H94="","",IF(VLOOKUP(H94,Spielpläne!$N$8:$U$341,6,FALSE())="","",VLOOKUP(H94,Spielpläne!$N$8:$U$341,6,FALSE())))))</f>
        <v/>
      </c>
      <c r="AD94" s="613" t="str">
        <f aca="false">IF(P94=0,"",IF(R94=0,"",IF(H94="","",IF(VLOOKUP(H94,Spielpläne!$N$8:$U$341,8,FALSE())="","",VLOOKUP(H94,Spielpläne!$N$8:$U$341,8,FALSE())))))</f>
        <v/>
      </c>
      <c r="AE94" s="614" t="str">
        <f aca="false">IF(AC94="x",0,IF(AC94="?","",AC94))</f>
        <v/>
      </c>
      <c r="AF94" s="615" t="str">
        <f aca="false">IF(AD94="x",5,IF(AD94="?","",AD94))</f>
        <v/>
      </c>
      <c r="AG94" s="616" t="str">
        <f aca="false">IF(AF94="","",IF(AE94&gt;AF94,3,IF(AE94=AF94,1,0)))</f>
        <v/>
      </c>
      <c r="AH94" s="617" t="str">
        <f aca="false">IF(AD94="","",IF(AD94="x",0,IF(AD94="?","",AD94)))</f>
        <v/>
      </c>
      <c r="AI94" s="618" t="str">
        <f aca="false">IF(AC94="","",IF(AC94="x",5,IF(AC94="?","",AC94)))</f>
        <v/>
      </c>
      <c r="AJ94" s="619" t="str">
        <f aca="false">IF(AI94="","",IF(AH94&gt;AI94,3,IF(AH94=AI94,1,0)))</f>
        <v/>
      </c>
      <c r="AL94" s="620" t="str">
        <f aca="false">IF(E94=$AO$5,V94,IF(F94=$AO$5,Y94,""))</f>
        <v/>
      </c>
      <c r="AM94" s="621" t="str">
        <f aca="false">IF(E94=$AO$5,W94,IF(F94=$AO$5,Z94,""))</f>
        <v/>
      </c>
      <c r="AN94" s="622" t="str">
        <f aca="false">IF(E94=$AO$5,X94,IF(F94=$AO$5,AA94,""))</f>
        <v/>
      </c>
      <c r="AO94" s="623" t="str">
        <f aca="false">IF(AN94="","",1)</f>
        <v/>
      </c>
      <c r="AQ94" s="620" t="str">
        <f aca="false">IF(E94=$AT$5,V94,IF(F94=$AT$5,Y94,""))</f>
        <v/>
      </c>
      <c r="AR94" s="621" t="str">
        <f aca="false">IF(E94=$AT$5,W94,IF(F94=$AT$5,Z94,""))</f>
        <v/>
      </c>
      <c r="AS94" s="622" t="str">
        <f aca="false">IF(E94=$AT$5,X94,IF(F94=$AT$5,AA94,""))</f>
        <v/>
      </c>
      <c r="AT94" s="623" t="str">
        <f aca="false">IF(AS94="","",1)</f>
        <v/>
      </c>
      <c r="AV94" s="620" t="str">
        <f aca="false">IF(E94=$AY$5,V94,IF(F94=$AY$5,Y94,""))</f>
        <v/>
      </c>
      <c r="AW94" s="621" t="str">
        <f aca="false">IF(E94=$AY$5,W94,IF(F94=$AY$5,Z94,""))</f>
        <v/>
      </c>
      <c r="AX94" s="622" t="str">
        <f aca="false">IF(E94=$AY$5,X94,IF(F94=$AY$5,AA94,""))</f>
        <v/>
      </c>
      <c r="AY94" s="623" t="str">
        <f aca="false">IF(AX94="","",1)</f>
        <v/>
      </c>
      <c r="BA94" s="620" t="str">
        <f aca="false">IF(E94=$BD$5,V94,IF(F94=$BD$5,Y94,""))</f>
        <v/>
      </c>
      <c r="BB94" s="621" t="str">
        <f aca="false">IF(E94=$BD$5,W94,IF(F94=$BD$5,Z94,""))</f>
        <v/>
      </c>
      <c r="BC94" s="622" t="str">
        <f aca="false">IF(E94=$BD$5,X94,IF(F94=$BD$5,AA94,""))</f>
        <v/>
      </c>
      <c r="BD94" s="623" t="str">
        <f aca="false">IF(BC94="","",1)</f>
        <v/>
      </c>
      <c r="BF94" s="620" t="str">
        <f aca="false">IF(E94=$BI$5,V94,IF(F94=$BI$5,Y94,""))</f>
        <v/>
      </c>
      <c r="BG94" s="621" t="str">
        <f aca="false">IF(E94=$BI$5,W94,IF(F94=$BI$5,Z94,""))</f>
        <v/>
      </c>
      <c r="BH94" s="622" t="str">
        <f aca="false">IF(E94=$BI$5,X94,IF(F94=$BI$5,AA94,""))</f>
        <v/>
      </c>
      <c r="BI94" s="623" t="str">
        <f aca="false">IF(BH94="","",1)</f>
        <v/>
      </c>
      <c r="BK94" s="620" t="str">
        <f aca="false">IF(E94=$BN$5,V94,IF(F94=$BN$5,Y94,""))</f>
        <v/>
      </c>
      <c r="BL94" s="621" t="str">
        <f aca="false">IF(E94=$BN$5,W94,IF(F94=$BN$5,Z94,""))</f>
        <v/>
      </c>
      <c r="BM94" s="622" t="str">
        <f aca="false">IF(E94=$BN$5,X94,IF(F94=$BN$5,AA94,""))</f>
        <v/>
      </c>
      <c r="BN94" s="623" t="str">
        <f aca="false">IF(BM94="","",1)</f>
        <v/>
      </c>
      <c r="BP94" s="620" t="str">
        <f aca="false">IF(E94=$BS$5,V94,IF(F94=$BS$5,Y94,""))</f>
        <v/>
      </c>
      <c r="BQ94" s="621" t="str">
        <f aca="false">IF(E94=$BS$5,W94,IF(F94=$BS$5,Z94,""))</f>
        <v/>
      </c>
      <c r="BR94" s="622" t="str">
        <f aca="false">IF(E94=$BS$5,X94,IF(F94=$BS$5,AA94,""))</f>
        <v/>
      </c>
      <c r="BS94" s="623" t="str">
        <f aca="false">IF(BR94="","",1)</f>
        <v/>
      </c>
      <c r="BU94" s="620" t="str">
        <f aca="false">IF(E94=$BX$5,V94,IF(F94=$BX$5,Y94,""))</f>
        <v/>
      </c>
      <c r="BV94" s="621" t="str">
        <f aca="false">IF(E94=$BX$5,W94,IF(F94=$BX$5,Z94,""))</f>
        <v/>
      </c>
      <c r="BW94" s="622" t="str">
        <f aca="false">IF(E94=$BX$5,X94,IF(F94=$BX$5,AA94,""))</f>
        <v/>
      </c>
      <c r="BX94" s="623" t="str">
        <f aca="false">IF(BW94="","",1)</f>
        <v/>
      </c>
      <c r="BZ94" s="620" t="str">
        <f aca="false">IF(E94=$CC$5,V94,IF(F94=$CC$5,Y94,""))</f>
        <v/>
      </c>
      <c r="CA94" s="621" t="str">
        <f aca="false">IF(E94=$CC$5,W94,IF(F94=$CC$5,Z94,""))</f>
        <v/>
      </c>
      <c r="CB94" s="622" t="str">
        <f aca="false">IF(E94=$CC$5,X94,IF(F94=$CC$5,AA94,""))</f>
        <v/>
      </c>
      <c r="CC94" s="623" t="str">
        <f aca="false">IF(CB94="","",1)</f>
        <v/>
      </c>
      <c r="CE94" s="620" t="str">
        <f aca="false">IF(E94=$CH$5,V94,IF(F94=$CH$5,Y94,""))</f>
        <v/>
      </c>
      <c r="CF94" s="621" t="str">
        <f aca="false">IF(E94=$CH$5,W94,IF(F94=$CH$5,Z94,""))</f>
        <v/>
      </c>
      <c r="CG94" s="622" t="str">
        <f aca="false">IF(E94=$CH$5,X94,IF(F94=$CH$5,AA94,""))</f>
        <v/>
      </c>
      <c r="CH94" s="623" t="str">
        <f aca="false">IF(CG94="","",1)</f>
        <v/>
      </c>
      <c r="CJ94" s="620" t="str">
        <f aca="false">IF(E94=$CM$5,V94,IF(F94=$CM$5,Y94,""))</f>
        <v/>
      </c>
      <c r="CK94" s="621" t="str">
        <f aca="false">IF(E94=$CM$5,W94,IF(F94=$CM$5,Z94,""))</f>
        <v/>
      </c>
      <c r="CL94" s="622" t="str">
        <f aca="false">IF(E94=$CM$5,X94,IF(F94=$CM$5,AA94,""))</f>
        <v/>
      </c>
      <c r="CM94" s="623" t="str">
        <f aca="false">IF(CL94="","",1)</f>
        <v/>
      </c>
      <c r="CO94" s="620" t="str">
        <f aca="false">IF(E94=$CR$5,V94,IF(F94=$CR$5,Y94,""))</f>
        <v/>
      </c>
      <c r="CP94" s="621" t="str">
        <f aca="false">IF(E94=$CR$5,W94,IF(F94=$CR$5,Z94,""))</f>
        <v/>
      </c>
      <c r="CQ94" s="622" t="str">
        <f aca="false">IF(E94=$CR$5,X94,IF(F94=$CR$5,AA94,""))</f>
        <v/>
      </c>
      <c r="CR94" s="623" t="str">
        <f aca="false">IF(CQ94="","",1)</f>
        <v/>
      </c>
      <c r="CT94" s="620" t="str">
        <f aca="false">IF(E94=$CW$5,V94,IF(F94=$CW$5,Y94,""))</f>
        <v/>
      </c>
      <c r="CU94" s="621" t="str">
        <f aca="false">IF(E94=$CW$5,W94,IF(F94=$CW$5,Z94,""))</f>
        <v/>
      </c>
      <c r="CV94" s="622" t="str">
        <f aca="false">IF(E94=$CW$5,X94,IF(F94=$CW$5,AA94,""))</f>
        <v/>
      </c>
      <c r="CW94" s="623" t="str">
        <f aca="false">IF(CV94="","",1)</f>
        <v/>
      </c>
      <c r="CY94" s="620" t="str">
        <f aca="false">IF(E94=$DB$5,V94,IF(F94=$DB$5,Y94,""))</f>
        <v/>
      </c>
      <c r="CZ94" s="621" t="str">
        <f aca="false">IF(E94=$DB$5,W94,IF(F94=$DB$5,Z94,""))</f>
        <v/>
      </c>
      <c r="DA94" s="622" t="str">
        <f aca="false">IF(E94=$DB$5,X94,IF(F94=$DB$5,AA94,""))</f>
        <v/>
      </c>
      <c r="DB94" s="623" t="str">
        <f aca="false">IF(DA94="","",1)</f>
        <v/>
      </c>
      <c r="DD94" s="620" t="str">
        <f aca="false">IF(E94=$DG$5,V94,IF(F94=$DG$5,Y94,""))</f>
        <v/>
      </c>
      <c r="DE94" s="621" t="str">
        <f aca="false">IF(E94=$DG$5,W94,IF(F94=$DG$5,Z94,""))</f>
        <v/>
      </c>
      <c r="DF94" s="622" t="str">
        <f aca="false">IF(E94=$DG$5,X94,IF(F94=$DG$5,AA94,""))</f>
        <v/>
      </c>
      <c r="DG94" s="623" t="str">
        <f aca="false">IF(DF94="","",1)</f>
        <v/>
      </c>
      <c r="DI94" s="620" t="str">
        <f aca="false">IF(E94=$DL$5,V94,IF(F94=$DL$5,Y94,""))</f>
        <v/>
      </c>
      <c r="DJ94" s="621" t="str">
        <f aca="false">IF(E94=$DL$5,W94,IF(F94=$DL$5,Z94,""))</f>
        <v/>
      </c>
      <c r="DK94" s="622" t="str">
        <f aca="false">IF(E94=$DL$5,X94,IF(F94=$DL$5,AA94,""))</f>
        <v/>
      </c>
      <c r="DL94" s="623" t="str">
        <f aca="false">IF(DK94="","",1)</f>
        <v/>
      </c>
      <c r="DP94" s="620" t="str">
        <f aca="false">IF(J94=$DS$5,AE94,IF(K94=$DS$5,AH94,""))</f>
        <v/>
      </c>
      <c r="DQ94" s="621" t="str">
        <f aca="false">IF(J94=$DS$5,AF94,IF(K94=$DS$5,AI94,""))</f>
        <v/>
      </c>
      <c r="DR94" s="622" t="str">
        <f aca="false">IF(J94=$DS$5,AG94,IF(K94=$DS$5,AJ94,""))</f>
        <v/>
      </c>
      <c r="DS94" s="623" t="str">
        <f aca="false">IF(DR94="","",1)</f>
        <v/>
      </c>
      <c r="DT94" s="245"/>
      <c r="DU94" s="620" t="str">
        <f aca="false">IF(J94=$DX$5,AE94,IF(K94=$DX$5,AH94,""))</f>
        <v/>
      </c>
      <c r="DV94" s="621" t="str">
        <f aca="false">IF(J94=DX$5,AF94,IF(K94=DX$5,AI94,""))</f>
        <v/>
      </c>
      <c r="DW94" s="622" t="str">
        <f aca="false">IF(J94=DX$5,AG94,IF(K94=DX$5,AJ94,""))</f>
        <v/>
      </c>
      <c r="DX94" s="623" t="str">
        <f aca="false">IF(DW94="","",1)</f>
        <v/>
      </c>
      <c r="DY94" s="245"/>
      <c r="DZ94" s="620" t="str">
        <f aca="false">IF(J94=EC$5,AE94,IF(K94=EC$5,AH94,""))</f>
        <v/>
      </c>
      <c r="EA94" s="621" t="str">
        <f aca="false">IF(J94=EC$5,AF94,IF(K94=EC$5,AI94,""))</f>
        <v/>
      </c>
      <c r="EB94" s="622" t="str">
        <f aca="false">IF(J94=EC$5,AG94,IF(K94=EC$5,AJ94,""))</f>
        <v/>
      </c>
      <c r="EC94" s="623" t="str">
        <f aca="false">IF(EB94="","",1)</f>
        <v/>
      </c>
      <c r="ED94" s="245"/>
      <c r="EE94" s="620" t="str">
        <f aca="false">IF(J94=EH$5,AE94,IF(K94=EH$5,AH94,""))</f>
        <v/>
      </c>
      <c r="EF94" s="621" t="str">
        <f aca="false">IF(J94=EH$5,AF94,IF(K94=EH$5,AI94,""))</f>
        <v/>
      </c>
      <c r="EG94" s="622" t="str">
        <f aca="false">IF(J94=EH$5,AG94,IF(K94=EH$5,AJ94,""))</f>
        <v/>
      </c>
      <c r="EH94" s="623" t="str">
        <f aca="false">IF(EG94="","",1)</f>
        <v/>
      </c>
      <c r="EI94" s="245"/>
      <c r="EJ94" s="620" t="str">
        <f aca="false">IF(J94=EM$5,AE94,IF(K94=EM$5,AH94,""))</f>
        <v/>
      </c>
      <c r="EK94" s="621" t="str">
        <f aca="false">IF(J94=EM$5,AF94,IF(K94=EM$5,AI94,""))</f>
        <v/>
      </c>
      <c r="EL94" s="622" t="str">
        <f aca="false">IF(J94=EM$5,AG94,IF(K94=EM$5,AJ94,""))</f>
        <v/>
      </c>
      <c r="EM94" s="623" t="str">
        <f aca="false">IF(EL94="","",1)</f>
        <v/>
      </c>
      <c r="EN94" s="245"/>
      <c r="EO94" s="620" t="str">
        <f aca="false">IF(J94=ER$5,AE94,IF(K94=ER$5,AH94,""))</f>
        <v/>
      </c>
      <c r="EP94" s="621" t="str">
        <f aca="false">IF(J94=ER$5,AF94,IF(K94=ER$5,AI94,""))</f>
        <v/>
      </c>
      <c r="EQ94" s="622" t="str">
        <f aca="false">IF(J94=ER$5,AG94,IF(K94=ER$5,AJ94,""))</f>
        <v/>
      </c>
      <c r="ER94" s="623" t="str">
        <f aca="false">IF(EQ94="","",1)</f>
        <v/>
      </c>
      <c r="ES94" s="245"/>
      <c r="ET94" s="620" t="str">
        <f aca="false">IF(J94=EW$5,AE94,IF(K94=EW$5,AH94,""))</f>
        <v/>
      </c>
      <c r="EU94" s="621" t="str">
        <f aca="false">IF(J94=EW$5,AF94,IF(K94=EW$5,AI94,""))</f>
        <v/>
      </c>
      <c r="EV94" s="622" t="str">
        <f aca="false">IF(J94=EW$5,AG94,IF(K94=EW$5,AJ94,""))</f>
        <v/>
      </c>
      <c r="EW94" s="623" t="str">
        <f aca="false">IF(EV94="","",1)</f>
        <v/>
      </c>
      <c r="EX94" s="245"/>
      <c r="EY94" s="620" t="str">
        <f aca="false">IF(J94=FB$5,AE94,IF(K94=FB$5,AH94,""))</f>
        <v/>
      </c>
      <c r="EZ94" s="621" t="str">
        <f aca="false">IF(J94=FB$5,AF94,IF(K94=FB$5,AI94,""))</f>
        <v/>
      </c>
      <c r="FA94" s="622" t="str">
        <f aca="false">IF(J94=FB$5,AG94,IF(K94=FB$5,AJ94,""))</f>
        <v/>
      </c>
      <c r="FB94" s="623" t="str">
        <f aca="false">IF(FA94="","",1)</f>
        <v/>
      </c>
      <c r="FD94" s="620" t="str">
        <f aca="false">IF(J94=FG$5,AE94,IF(K94=FG$5,AH94,""))</f>
        <v/>
      </c>
      <c r="FE94" s="621" t="str">
        <f aca="false">IF(J94=FG$5,AF94,IF(K94=FG$5,AI94,""))</f>
        <v/>
      </c>
      <c r="FF94" s="622" t="str">
        <f aca="false">IF(J94=FG$5,AG94,IF(K94=FG$5,AJ94,""))</f>
        <v/>
      </c>
      <c r="FG94" s="623" t="str">
        <f aca="false">IF(FF94="","",1)</f>
        <v/>
      </c>
      <c r="FI94" s="620" t="str">
        <f aca="false">IF(J94=FL$5,AE94,IF(K94=FL$5,AH94,""))</f>
        <v/>
      </c>
      <c r="FJ94" s="621" t="str">
        <f aca="false">IF(J94=FL$5,AF94,IF(K94=FL$5,AI94,""))</f>
        <v/>
      </c>
      <c r="FK94" s="622" t="str">
        <f aca="false">IF(J94=FL$5,AG94,IF(K94=FL$5,AJ94,""))</f>
        <v/>
      </c>
      <c r="FL94" s="623" t="str">
        <f aca="false">IF(FK94="","",1)</f>
        <v/>
      </c>
      <c r="FN94" s="620" t="str">
        <f aca="false">IF(J94=FQ$5,AE94,IF(K94=FQ$5,AH94,""))</f>
        <v/>
      </c>
      <c r="FO94" s="621" t="str">
        <f aca="false">IF(J94=FQ$5,AF94,IF(K94=FQ$5,AI94,""))</f>
        <v/>
      </c>
      <c r="FP94" s="622" t="str">
        <f aca="false">IF(J94=FQ$5,AG94,IF(K94=FQ$5,AJ94,""))</f>
        <v/>
      </c>
      <c r="FQ94" s="623" t="str">
        <f aca="false">IF(FP94="","",1)</f>
        <v/>
      </c>
      <c r="FS94" s="620" t="str">
        <f aca="false">IF(J94=FV$5,AE94,IF(K94=FV$5,AH94,""))</f>
        <v/>
      </c>
      <c r="FT94" s="621" t="str">
        <f aca="false">IF(J94=FV$5,AF94,IF(K94=FV$5,AI94,""))</f>
        <v/>
      </c>
      <c r="FU94" s="622" t="str">
        <f aca="false">IF(J94=FV$5,AG94,IF(K94=FV$5,AJ94,""))</f>
        <v/>
      </c>
      <c r="FV94" s="623" t="str">
        <f aca="false">IF(FU94="","",1)</f>
        <v/>
      </c>
      <c r="FX94" s="620" t="str">
        <f aca="false">IF(J94=GA$5,AE94,IF(K94=GA$5,AH94,""))</f>
        <v/>
      </c>
      <c r="FY94" s="621" t="str">
        <f aca="false">IF(J94=GA$5,AF94,IF(K94=GA$5,AI94,""))</f>
        <v/>
      </c>
      <c r="FZ94" s="622" t="str">
        <f aca="false">IF(J94=GA$5,AG94,IF(K94=GA$5,AJ94,""))</f>
        <v/>
      </c>
      <c r="GA94" s="623" t="str">
        <f aca="false">IF(FZ94="","",1)</f>
        <v/>
      </c>
      <c r="GC94" s="620" t="str">
        <f aca="false">IF(J94=GF$5,AE94,IF(K94=GF$5,AH94,""))</f>
        <v/>
      </c>
      <c r="GD94" s="621" t="str">
        <f aca="false">IF(J94=GF$5,AF94,IF(K94=GF$5,AI94,""))</f>
        <v/>
      </c>
      <c r="GE94" s="622" t="str">
        <f aca="false">IF(J94=GF$5,AG94,IF(K94=GF$5,AJ94,""))</f>
        <v/>
      </c>
      <c r="GF94" s="623" t="str">
        <f aca="false">IF(GE94="","",1)</f>
        <v/>
      </c>
      <c r="GH94" s="620" t="str">
        <f aca="false">IF(J94=GK$5,AE94,IF(K94=GK$5,AH94,""))</f>
        <v/>
      </c>
      <c r="GI94" s="621" t="str">
        <f aca="false">IF(J94=GK$5,AF94,IF(K94=GK$5,AI94,""))</f>
        <v/>
      </c>
      <c r="GJ94" s="622" t="str">
        <f aca="false">IF(J94=GK$5,AG94,IF(K94=GK$5,AJ94,""))</f>
        <v/>
      </c>
      <c r="GK94" s="623" t="str">
        <f aca="false">IF(GJ94="","",1)</f>
        <v/>
      </c>
      <c r="GM94" s="620" t="str">
        <f aca="false">IF(J94=GP$5,AE94,IF(K94=GP$5,AH94,""))</f>
        <v/>
      </c>
      <c r="GN94" s="621" t="str">
        <f aca="false">IF(J94=GP$5,AF94,IF(K94=GP$5,AI94,""))</f>
        <v/>
      </c>
      <c r="GO94" s="622" t="str">
        <f aca="false">IF(J94=GP$5,AG94,IF(K94=GP$5,AJ94,""))</f>
        <v/>
      </c>
      <c r="GP94" s="623" t="str">
        <f aca="false">IF(GO94="","",1)</f>
        <v/>
      </c>
    </row>
    <row r="95" customFormat="false" ht="12.75" hidden="false" customHeight="false" outlineLevel="0" collapsed="false">
      <c r="C95" s="626"/>
      <c r="D95" s="627"/>
      <c r="E95" s="628"/>
      <c r="F95" s="629"/>
      <c r="G95" s="611" t="str">
        <f aca="false">IF(D95="","",IF(OR(D95&amp;E95=D94&amp;E94,D95&amp;E95=D94&amp;F94,D95&amp;F95=D94&amp;E94,D95&amp;F95=D94&amp;F94),"F","G"))</f>
        <v/>
      </c>
      <c r="H95" s="626"/>
      <c r="I95" s="627"/>
      <c r="J95" s="628"/>
      <c r="K95" s="629"/>
      <c r="L95" s="611" t="str">
        <f aca="false">IF(I95="","",IF(OR(I95&amp;J95=I94&amp;J94,I95&amp;J95=I94&amp;K94,I95&amp;K95=I94&amp;J94,I95&amp;K95=I94&amp;K94),"F","G"))</f>
        <v/>
      </c>
      <c r="M95" s="627"/>
      <c r="O95" s="0" t="str">
        <f aca="false">IF(C95="","",IF(OR(VLOOKUP(E95,Erfassung!$C$17:$V$48,17,FALSE())=TRUE(),VLOOKUP(F95,Erfassung!$C$17:$V$48,17,FALSE())=TRUE()),0,1))</f>
        <v/>
      </c>
      <c r="P95" s="0" t="str">
        <f aca="false">IF(C95="","",IF(OR(VLOOKUP(J95,Erfassung!$D$17:$V$48,16,FALSE())=TRUE(),VLOOKUP(K95,Erfassung!$D$17:$V$48,16,FALSE())=TRUE()),0,1))</f>
        <v/>
      </c>
      <c r="Q95" s="245" t="str">
        <f aca="false">IF(C95="","",IF($Q$4=1,1,IF(OR(VLOOKUP(E95,Erfassung!$C$17:$V$48,19,FALSE())=TRUE(),VLOOKUP(F95,Erfassung!$C$17:$V$48,19,FALSE())=TRUE(),VLOOKUP(E95,Erfassung!$C$17:$V$48,20,FALSE())=TRUE(),VLOOKUP(F95,Erfassung!$C$17:$V$48,20,FALSE())=TRUE()),0,1)))</f>
        <v/>
      </c>
      <c r="R95" s="0" t="str">
        <f aca="false">IF(C95="","",IF($Q$4=1,1,IF(OR(VLOOKUP(J95,Erfassung!$D$17:$V$48,18,FALSE())=TRUE(),VLOOKUP(K95,Erfassung!$D$17:$V$48,18,FALSE())=TRUE(),VLOOKUP(J95,Erfassung!$D$17:$V$48,19,FALSE())=TRUE(),VLOOKUP(K95,Erfassung!$D$17:$V$48,19,FALSE())=TRUE()),0,1)))</f>
        <v/>
      </c>
      <c r="T95" s="612" t="str">
        <f aca="false">IF(O95=0,"",IF(Q95=0,"",IF(C95="","",IF(VLOOKUP(C95,Spielpläne!$D$8:$K$341,6,FALSE())="","",VLOOKUP(C95,Spielpläne!$D$8:$K$341,6,FALSE())))))</f>
        <v/>
      </c>
      <c r="U95" s="613" t="str">
        <f aca="false">IF(O95=0,"",IF(Q95=0,"",IF(C95="","",IF(VLOOKUP(C95,Spielpläne!$D$8:$K$341,8,FALSE())="","",VLOOKUP(C95,Spielpläne!$D$8:$K$341,8,FALSE())))))</f>
        <v/>
      </c>
      <c r="V95" s="614" t="str">
        <f aca="false">IF(T95="x",0,IF(T95="?","",T95))</f>
        <v/>
      </c>
      <c r="W95" s="615" t="str">
        <f aca="false">IF(U95="x",5,IF(U95="?","",U95))</f>
        <v/>
      </c>
      <c r="X95" s="616" t="str">
        <f aca="false">IF(W95="","",IF(V95&gt;W95,3,IF(V95=W95,1,0)))</f>
        <v/>
      </c>
      <c r="Y95" s="617" t="str">
        <f aca="false">IF(U95="","",IF(U95="x",0,IF(U95="?","",U95)))</f>
        <v/>
      </c>
      <c r="Z95" s="618" t="str">
        <f aca="false">IF(T95="","",IF(T95="x",5,IF(T95="?","",T95)))</f>
        <v/>
      </c>
      <c r="AA95" s="619" t="str">
        <f aca="false">IF(Z95="","",IF(Y95&gt;Z95,3,IF(Y95=Z95,1,0)))</f>
        <v/>
      </c>
      <c r="AC95" s="612" t="str">
        <f aca="false">IF(P95=0,"",IF(R95=0,"",IF(H95="","",IF(VLOOKUP(H95,Spielpläne!$N$8:$U$341,6,FALSE())="","",VLOOKUP(H95,Spielpläne!$N$8:$U$341,6,FALSE())))))</f>
        <v/>
      </c>
      <c r="AD95" s="613" t="str">
        <f aca="false">IF(P95=0,"",IF(R95=0,"",IF(H95="","",IF(VLOOKUP(H95,Spielpläne!$N$8:$U$341,8,FALSE())="","",VLOOKUP(H95,Spielpläne!$N$8:$U$341,8,FALSE())))))</f>
        <v/>
      </c>
      <c r="AE95" s="614" t="str">
        <f aca="false">IF(AC95="x",0,IF(AC95="?","",AC95))</f>
        <v/>
      </c>
      <c r="AF95" s="615" t="str">
        <f aca="false">IF(AD95="x",5,IF(AD95="?","",AD95))</f>
        <v/>
      </c>
      <c r="AG95" s="616" t="str">
        <f aca="false">IF(AF95="","",IF(AE95&gt;AF95,3,IF(AE95=AF95,1,0)))</f>
        <v/>
      </c>
      <c r="AH95" s="617" t="str">
        <f aca="false">IF(AD95="","",IF(AD95="x",0,IF(AD95="?","",AD95)))</f>
        <v/>
      </c>
      <c r="AI95" s="618" t="str">
        <f aca="false">IF(AC95="","",IF(AC95="x",5,IF(AC95="?","",AC95)))</f>
        <v/>
      </c>
      <c r="AJ95" s="619" t="str">
        <f aca="false">IF(AI95="","",IF(AH95&gt;AI95,3,IF(AH95=AI95,1,0)))</f>
        <v/>
      </c>
      <c r="AL95" s="620" t="str">
        <f aca="false">IF(E95=$AO$5,V95,IF(F95=$AO$5,Y95,""))</f>
        <v/>
      </c>
      <c r="AM95" s="621" t="str">
        <f aca="false">IF(E95=$AO$5,W95,IF(F95=$AO$5,Z95,""))</f>
        <v/>
      </c>
      <c r="AN95" s="622" t="str">
        <f aca="false">IF(E95=$AO$5,X95,IF(F95=$AO$5,AA95,""))</f>
        <v/>
      </c>
      <c r="AO95" s="623" t="str">
        <f aca="false">IF(AN95="","",1)</f>
        <v/>
      </c>
      <c r="AQ95" s="620" t="str">
        <f aca="false">IF(E95=$AT$5,V95,IF(F95=$AT$5,Y95,""))</f>
        <v/>
      </c>
      <c r="AR95" s="621" t="str">
        <f aca="false">IF(E95=$AT$5,W95,IF(F95=$AT$5,Z95,""))</f>
        <v/>
      </c>
      <c r="AS95" s="622" t="str">
        <f aca="false">IF(E95=$AT$5,X95,IF(F95=$AT$5,AA95,""))</f>
        <v/>
      </c>
      <c r="AT95" s="623" t="str">
        <f aca="false">IF(AS95="","",1)</f>
        <v/>
      </c>
      <c r="AV95" s="620" t="str">
        <f aca="false">IF(E95=$AY$5,V95,IF(F95=$AY$5,Y95,""))</f>
        <v/>
      </c>
      <c r="AW95" s="621" t="str">
        <f aca="false">IF(E95=$AY$5,W95,IF(F95=$AY$5,Z95,""))</f>
        <v/>
      </c>
      <c r="AX95" s="622" t="str">
        <f aca="false">IF(E95=$AY$5,X95,IF(F95=$AY$5,AA95,""))</f>
        <v/>
      </c>
      <c r="AY95" s="623" t="str">
        <f aca="false">IF(AX95="","",1)</f>
        <v/>
      </c>
      <c r="BA95" s="620" t="str">
        <f aca="false">IF(E95=$BD$5,V95,IF(F95=$BD$5,Y95,""))</f>
        <v/>
      </c>
      <c r="BB95" s="621" t="str">
        <f aca="false">IF(E95=$BD$5,W95,IF(F95=$BD$5,Z95,""))</f>
        <v/>
      </c>
      <c r="BC95" s="622" t="str">
        <f aca="false">IF(E95=$BD$5,X95,IF(F95=$BD$5,AA95,""))</f>
        <v/>
      </c>
      <c r="BD95" s="623" t="str">
        <f aca="false">IF(BC95="","",1)</f>
        <v/>
      </c>
      <c r="BF95" s="620" t="str">
        <f aca="false">IF(E95=$BI$5,V95,IF(F95=$BI$5,Y95,""))</f>
        <v/>
      </c>
      <c r="BG95" s="621" t="str">
        <f aca="false">IF(E95=$BI$5,W95,IF(F95=$BI$5,Z95,""))</f>
        <v/>
      </c>
      <c r="BH95" s="622" t="str">
        <f aca="false">IF(E95=$BI$5,X95,IF(F95=$BI$5,AA95,""))</f>
        <v/>
      </c>
      <c r="BI95" s="623" t="str">
        <f aca="false">IF(BH95="","",1)</f>
        <v/>
      </c>
      <c r="BK95" s="620" t="str">
        <f aca="false">IF(E95=$BN$5,V95,IF(F95=$BN$5,Y95,""))</f>
        <v/>
      </c>
      <c r="BL95" s="621" t="str">
        <f aca="false">IF(E95=$BN$5,W95,IF(F95=$BN$5,Z95,""))</f>
        <v/>
      </c>
      <c r="BM95" s="622" t="str">
        <f aca="false">IF(E95=$BN$5,X95,IF(F95=$BN$5,AA95,""))</f>
        <v/>
      </c>
      <c r="BN95" s="623" t="str">
        <f aca="false">IF(BM95="","",1)</f>
        <v/>
      </c>
      <c r="BP95" s="620" t="str">
        <f aca="false">IF(E95=$BS$5,V95,IF(F95=$BS$5,Y95,""))</f>
        <v/>
      </c>
      <c r="BQ95" s="621" t="str">
        <f aca="false">IF(E95=$BS$5,W95,IF(F95=$BS$5,Z95,""))</f>
        <v/>
      </c>
      <c r="BR95" s="622" t="str">
        <f aca="false">IF(E95=$BS$5,X95,IF(F95=$BS$5,AA95,""))</f>
        <v/>
      </c>
      <c r="BS95" s="623" t="str">
        <f aca="false">IF(BR95="","",1)</f>
        <v/>
      </c>
      <c r="BU95" s="620" t="str">
        <f aca="false">IF(E95=$BX$5,V95,IF(F95=$BX$5,Y95,""))</f>
        <v/>
      </c>
      <c r="BV95" s="621" t="str">
        <f aca="false">IF(E95=$BX$5,W95,IF(F95=$BX$5,Z95,""))</f>
        <v/>
      </c>
      <c r="BW95" s="622" t="str">
        <f aca="false">IF(E95=$BX$5,X95,IF(F95=$BX$5,AA95,""))</f>
        <v/>
      </c>
      <c r="BX95" s="623" t="str">
        <f aca="false">IF(BW95="","",1)</f>
        <v/>
      </c>
      <c r="BZ95" s="620" t="str">
        <f aca="false">IF(E95=$CC$5,V95,IF(F95=$CC$5,Y95,""))</f>
        <v/>
      </c>
      <c r="CA95" s="621" t="str">
        <f aca="false">IF(E95=$CC$5,W95,IF(F95=$CC$5,Z95,""))</f>
        <v/>
      </c>
      <c r="CB95" s="622" t="str">
        <f aca="false">IF(E95=$CC$5,X95,IF(F95=$CC$5,AA95,""))</f>
        <v/>
      </c>
      <c r="CC95" s="623" t="str">
        <f aca="false">IF(CB95="","",1)</f>
        <v/>
      </c>
      <c r="CE95" s="620" t="str">
        <f aca="false">IF(E95=$CH$5,V95,IF(F95=$CH$5,Y95,""))</f>
        <v/>
      </c>
      <c r="CF95" s="621" t="str">
        <f aca="false">IF(E95=$CH$5,W95,IF(F95=$CH$5,Z95,""))</f>
        <v/>
      </c>
      <c r="CG95" s="622" t="str">
        <f aca="false">IF(E95=$CH$5,X95,IF(F95=$CH$5,AA95,""))</f>
        <v/>
      </c>
      <c r="CH95" s="623" t="str">
        <f aca="false">IF(CG95="","",1)</f>
        <v/>
      </c>
      <c r="CJ95" s="620" t="str">
        <f aca="false">IF(E95=$CM$5,V95,IF(F95=$CM$5,Y95,""))</f>
        <v/>
      </c>
      <c r="CK95" s="621" t="str">
        <f aca="false">IF(E95=$CM$5,W95,IF(F95=$CM$5,Z95,""))</f>
        <v/>
      </c>
      <c r="CL95" s="622" t="str">
        <f aca="false">IF(E95=$CM$5,X95,IF(F95=$CM$5,AA95,""))</f>
        <v/>
      </c>
      <c r="CM95" s="623" t="str">
        <f aca="false">IF(CL95="","",1)</f>
        <v/>
      </c>
      <c r="CO95" s="620" t="str">
        <f aca="false">IF(E95=$CR$5,V95,IF(F95=$CR$5,Y95,""))</f>
        <v/>
      </c>
      <c r="CP95" s="621" t="str">
        <f aca="false">IF(E95=$CR$5,W95,IF(F95=$CR$5,Z95,""))</f>
        <v/>
      </c>
      <c r="CQ95" s="622" t="str">
        <f aca="false">IF(E95=$CR$5,X95,IF(F95=$CR$5,AA95,""))</f>
        <v/>
      </c>
      <c r="CR95" s="623" t="str">
        <f aca="false">IF(CQ95="","",1)</f>
        <v/>
      </c>
      <c r="CT95" s="620" t="str">
        <f aca="false">IF(E95=$CW$5,V95,IF(F95=$CW$5,Y95,""))</f>
        <v/>
      </c>
      <c r="CU95" s="621" t="str">
        <f aca="false">IF(E95=$CW$5,W95,IF(F95=$CW$5,Z95,""))</f>
        <v/>
      </c>
      <c r="CV95" s="622" t="str">
        <f aca="false">IF(E95=$CW$5,X95,IF(F95=$CW$5,AA95,""))</f>
        <v/>
      </c>
      <c r="CW95" s="623" t="str">
        <f aca="false">IF(CV95="","",1)</f>
        <v/>
      </c>
      <c r="CY95" s="620" t="str">
        <f aca="false">IF(E95=$DB$5,V95,IF(F95=$DB$5,Y95,""))</f>
        <v/>
      </c>
      <c r="CZ95" s="621" t="str">
        <f aca="false">IF(E95=$DB$5,W95,IF(F95=$DB$5,Z95,""))</f>
        <v/>
      </c>
      <c r="DA95" s="622" t="str">
        <f aca="false">IF(E95=$DB$5,X95,IF(F95=$DB$5,AA95,""))</f>
        <v/>
      </c>
      <c r="DB95" s="623" t="str">
        <f aca="false">IF(DA95="","",1)</f>
        <v/>
      </c>
      <c r="DD95" s="620" t="str">
        <f aca="false">IF(E95=$DG$5,V95,IF(F95=$DG$5,Y95,""))</f>
        <v/>
      </c>
      <c r="DE95" s="621" t="str">
        <f aca="false">IF(E95=$DG$5,W95,IF(F95=$DG$5,Z95,""))</f>
        <v/>
      </c>
      <c r="DF95" s="622" t="str">
        <f aca="false">IF(E95=$DG$5,X95,IF(F95=$DG$5,AA95,""))</f>
        <v/>
      </c>
      <c r="DG95" s="623" t="str">
        <f aca="false">IF(DF95="","",1)</f>
        <v/>
      </c>
      <c r="DI95" s="620" t="str">
        <f aca="false">IF(E95=$DL$5,V95,IF(F95=$DL$5,Y95,""))</f>
        <v/>
      </c>
      <c r="DJ95" s="621" t="str">
        <f aca="false">IF(E95=$DL$5,W95,IF(F95=$DL$5,Z95,""))</f>
        <v/>
      </c>
      <c r="DK95" s="622" t="str">
        <f aca="false">IF(E95=$DL$5,X95,IF(F95=$DL$5,AA95,""))</f>
        <v/>
      </c>
      <c r="DL95" s="623" t="str">
        <f aca="false">IF(DK95="","",1)</f>
        <v/>
      </c>
      <c r="DP95" s="620" t="str">
        <f aca="false">IF(J95=$DS$5,AE95,IF(K95=$DS$5,AH95,""))</f>
        <v/>
      </c>
      <c r="DQ95" s="621" t="str">
        <f aca="false">IF(J95=$DS$5,AF95,IF(K95=$DS$5,AI95,""))</f>
        <v/>
      </c>
      <c r="DR95" s="622" t="str">
        <f aca="false">IF(J95=$DS$5,AG95,IF(K95=$DS$5,AJ95,""))</f>
        <v/>
      </c>
      <c r="DS95" s="623" t="str">
        <f aca="false">IF(DR95="","",1)</f>
        <v/>
      </c>
      <c r="DT95" s="245"/>
      <c r="DU95" s="620" t="str">
        <f aca="false">IF(J95=$DX$5,AE95,IF(K95=$DX$5,AH95,""))</f>
        <v/>
      </c>
      <c r="DV95" s="621" t="str">
        <f aca="false">IF(J95=DX$5,AF95,IF(K95=DX$5,AI95,""))</f>
        <v/>
      </c>
      <c r="DW95" s="622" t="str">
        <f aca="false">IF(J95=DX$5,AG95,IF(K95=DX$5,AJ95,""))</f>
        <v/>
      </c>
      <c r="DX95" s="623" t="str">
        <f aca="false">IF(DW95="","",1)</f>
        <v/>
      </c>
      <c r="DY95" s="245"/>
      <c r="DZ95" s="620" t="str">
        <f aca="false">IF(J95=EC$5,AE95,IF(K95=EC$5,AH95,""))</f>
        <v/>
      </c>
      <c r="EA95" s="621" t="str">
        <f aca="false">IF(J95=EC$5,AF95,IF(K95=EC$5,AI95,""))</f>
        <v/>
      </c>
      <c r="EB95" s="622" t="str">
        <f aca="false">IF(J95=EC$5,AG95,IF(K95=EC$5,AJ95,""))</f>
        <v/>
      </c>
      <c r="EC95" s="623" t="str">
        <f aca="false">IF(EB95="","",1)</f>
        <v/>
      </c>
      <c r="ED95" s="245"/>
      <c r="EE95" s="620" t="str">
        <f aca="false">IF(J95=EH$5,AE95,IF(K95=EH$5,AH95,""))</f>
        <v/>
      </c>
      <c r="EF95" s="621" t="str">
        <f aca="false">IF(J95=EH$5,AF95,IF(K95=EH$5,AI95,""))</f>
        <v/>
      </c>
      <c r="EG95" s="622" t="str">
        <f aca="false">IF(J95=EH$5,AG95,IF(K95=EH$5,AJ95,""))</f>
        <v/>
      </c>
      <c r="EH95" s="623" t="str">
        <f aca="false">IF(EG95="","",1)</f>
        <v/>
      </c>
      <c r="EI95" s="245"/>
      <c r="EJ95" s="620" t="str">
        <f aca="false">IF(J95=EM$5,AE95,IF(K95=EM$5,AH95,""))</f>
        <v/>
      </c>
      <c r="EK95" s="621" t="str">
        <f aca="false">IF(J95=EM$5,AF95,IF(K95=EM$5,AI95,""))</f>
        <v/>
      </c>
      <c r="EL95" s="622" t="str">
        <f aca="false">IF(J95=EM$5,AG95,IF(K95=EM$5,AJ95,""))</f>
        <v/>
      </c>
      <c r="EM95" s="623" t="str">
        <f aca="false">IF(EL95="","",1)</f>
        <v/>
      </c>
      <c r="EN95" s="245"/>
      <c r="EO95" s="620" t="str">
        <f aca="false">IF(J95=ER$5,AE95,IF(K95=ER$5,AH95,""))</f>
        <v/>
      </c>
      <c r="EP95" s="621" t="str">
        <f aca="false">IF(J95=ER$5,AF95,IF(K95=ER$5,AI95,""))</f>
        <v/>
      </c>
      <c r="EQ95" s="622" t="str">
        <f aca="false">IF(J95=ER$5,AG95,IF(K95=ER$5,AJ95,""))</f>
        <v/>
      </c>
      <c r="ER95" s="623" t="str">
        <f aca="false">IF(EQ95="","",1)</f>
        <v/>
      </c>
      <c r="ES95" s="245"/>
      <c r="ET95" s="620" t="str">
        <f aca="false">IF(J95=EW$5,AE95,IF(K95=EW$5,AH95,""))</f>
        <v/>
      </c>
      <c r="EU95" s="621" t="str">
        <f aca="false">IF(J95=EW$5,AF95,IF(K95=EW$5,AI95,""))</f>
        <v/>
      </c>
      <c r="EV95" s="622" t="str">
        <f aca="false">IF(J95=EW$5,AG95,IF(K95=EW$5,AJ95,""))</f>
        <v/>
      </c>
      <c r="EW95" s="623" t="str">
        <f aca="false">IF(EV95="","",1)</f>
        <v/>
      </c>
      <c r="EX95" s="245"/>
      <c r="EY95" s="620" t="str">
        <f aca="false">IF(J95=FB$5,AE95,IF(K95=FB$5,AH95,""))</f>
        <v/>
      </c>
      <c r="EZ95" s="621" t="str">
        <f aca="false">IF(J95=FB$5,AF95,IF(K95=FB$5,AI95,""))</f>
        <v/>
      </c>
      <c r="FA95" s="622" t="str">
        <f aca="false">IF(J95=FB$5,AG95,IF(K95=FB$5,AJ95,""))</f>
        <v/>
      </c>
      <c r="FB95" s="623" t="str">
        <f aca="false">IF(FA95="","",1)</f>
        <v/>
      </c>
      <c r="FD95" s="620" t="str">
        <f aca="false">IF(J95=FG$5,AE95,IF(K95=FG$5,AH95,""))</f>
        <v/>
      </c>
      <c r="FE95" s="621" t="str">
        <f aca="false">IF(J95=FG$5,AF95,IF(K95=FG$5,AI95,""))</f>
        <v/>
      </c>
      <c r="FF95" s="622" t="str">
        <f aca="false">IF(J95=FG$5,AG95,IF(K95=FG$5,AJ95,""))</f>
        <v/>
      </c>
      <c r="FG95" s="623" t="str">
        <f aca="false">IF(FF95="","",1)</f>
        <v/>
      </c>
      <c r="FI95" s="620" t="str">
        <f aca="false">IF(J95=FL$5,AE95,IF(K95=FL$5,AH95,""))</f>
        <v/>
      </c>
      <c r="FJ95" s="621" t="str">
        <f aca="false">IF(J95=FL$5,AF95,IF(K95=FL$5,AI95,""))</f>
        <v/>
      </c>
      <c r="FK95" s="622" t="str">
        <f aca="false">IF(J95=FL$5,AG95,IF(K95=FL$5,AJ95,""))</f>
        <v/>
      </c>
      <c r="FL95" s="623" t="str">
        <f aca="false">IF(FK95="","",1)</f>
        <v/>
      </c>
      <c r="FN95" s="620" t="str">
        <f aca="false">IF(J95=FQ$5,AE95,IF(K95=FQ$5,AH95,""))</f>
        <v/>
      </c>
      <c r="FO95" s="621" t="str">
        <f aca="false">IF(J95=FQ$5,AF95,IF(K95=FQ$5,AI95,""))</f>
        <v/>
      </c>
      <c r="FP95" s="622" t="str">
        <f aca="false">IF(J95=FQ$5,AG95,IF(K95=FQ$5,AJ95,""))</f>
        <v/>
      </c>
      <c r="FQ95" s="623" t="str">
        <f aca="false">IF(FP95="","",1)</f>
        <v/>
      </c>
      <c r="FS95" s="620" t="str">
        <f aca="false">IF(J95=FV$5,AE95,IF(K95=FV$5,AH95,""))</f>
        <v/>
      </c>
      <c r="FT95" s="621" t="str">
        <f aca="false">IF(J95=FV$5,AF95,IF(K95=FV$5,AI95,""))</f>
        <v/>
      </c>
      <c r="FU95" s="622" t="str">
        <f aca="false">IF(J95=FV$5,AG95,IF(K95=FV$5,AJ95,""))</f>
        <v/>
      </c>
      <c r="FV95" s="623" t="str">
        <f aca="false">IF(FU95="","",1)</f>
        <v/>
      </c>
      <c r="FX95" s="620" t="str">
        <f aca="false">IF(J95=GA$5,AE95,IF(K95=GA$5,AH95,""))</f>
        <v/>
      </c>
      <c r="FY95" s="621" t="str">
        <f aca="false">IF(J95=GA$5,AF95,IF(K95=GA$5,AI95,""))</f>
        <v/>
      </c>
      <c r="FZ95" s="622" t="str">
        <f aca="false">IF(J95=GA$5,AG95,IF(K95=GA$5,AJ95,""))</f>
        <v/>
      </c>
      <c r="GA95" s="623" t="str">
        <f aca="false">IF(FZ95="","",1)</f>
        <v/>
      </c>
      <c r="GC95" s="620" t="str">
        <f aca="false">IF(J95=GF$5,AE95,IF(K95=GF$5,AH95,""))</f>
        <v/>
      </c>
      <c r="GD95" s="621" t="str">
        <f aca="false">IF(J95=GF$5,AF95,IF(K95=GF$5,AI95,""))</f>
        <v/>
      </c>
      <c r="GE95" s="622" t="str">
        <f aca="false">IF(J95=GF$5,AG95,IF(K95=GF$5,AJ95,""))</f>
        <v/>
      </c>
      <c r="GF95" s="623" t="str">
        <f aca="false">IF(GE95="","",1)</f>
        <v/>
      </c>
      <c r="GH95" s="620" t="str">
        <f aca="false">IF(J95=GK$5,AE95,IF(K95=GK$5,AH95,""))</f>
        <v/>
      </c>
      <c r="GI95" s="621" t="str">
        <f aca="false">IF(J95=GK$5,AF95,IF(K95=GK$5,AI95,""))</f>
        <v/>
      </c>
      <c r="GJ95" s="622" t="str">
        <f aca="false">IF(J95=GK$5,AG95,IF(K95=GK$5,AJ95,""))</f>
        <v/>
      </c>
      <c r="GK95" s="623" t="str">
        <f aca="false">IF(GJ95="","",1)</f>
        <v/>
      </c>
      <c r="GM95" s="620" t="str">
        <f aca="false">IF(J95=GP$5,AE95,IF(K95=GP$5,AH95,""))</f>
        <v/>
      </c>
      <c r="GN95" s="621" t="str">
        <f aca="false">IF(J95=GP$5,AF95,IF(K95=GP$5,AI95,""))</f>
        <v/>
      </c>
      <c r="GO95" s="622" t="str">
        <f aca="false">IF(J95=GP$5,AG95,IF(K95=GP$5,AJ95,""))</f>
        <v/>
      </c>
      <c r="GP95" s="623" t="str">
        <f aca="false">IF(GO95="","",1)</f>
        <v/>
      </c>
    </row>
    <row r="96" customFormat="false" ht="12.75" hidden="false" customHeight="false" outlineLevel="0" collapsed="false">
      <c r="C96" s="626"/>
      <c r="D96" s="627"/>
      <c r="E96" s="628"/>
      <c r="F96" s="629"/>
      <c r="G96" s="611" t="str">
        <f aca="false">IF(D96="","",IF(OR(D96&amp;E96=D95&amp;E95,D96&amp;E96=D95&amp;F95,D96&amp;F96=D95&amp;E95,D96&amp;F96=D95&amp;F95),"F","G"))</f>
        <v/>
      </c>
      <c r="H96" s="626"/>
      <c r="I96" s="627"/>
      <c r="J96" s="628"/>
      <c r="K96" s="629"/>
      <c r="L96" s="611" t="str">
        <f aca="false">IF(I96="","",IF(OR(I96&amp;J96=I95&amp;J95,I96&amp;J96=I95&amp;K95,I96&amp;K96=I95&amp;J95,I96&amp;K96=I95&amp;K95),"F","G"))</f>
        <v/>
      </c>
      <c r="M96" s="627"/>
      <c r="O96" s="0" t="str">
        <f aca="false">IF(C96="","",IF(OR(VLOOKUP(E96,Erfassung!$C$17:$V$48,17,FALSE())=TRUE(),VLOOKUP(F96,Erfassung!$C$17:$V$48,17,FALSE())=TRUE()),0,1))</f>
        <v/>
      </c>
      <c r="P96" s="0" t="str">
        <f aca="false">IF(C96="","",IF(OR(VLOOKUP(J96,Erfassung!$D$17:$V$48,16,FALSE())=TRUE(),VLOOKUP(K96,Erfassung!$D$17:$V$48,16,FALSE())=TRUE()),0,1))</f>
        <v/>
      </c>
      <c r="Q96" s="245" t="str">
        <f aca="false">IF(C96="","",IF($Q$4=1,1,IF(OR(VLOOKUP(E96,Erfassung!$C$17:$V$48,19,FALSE())=TRUE(),VLOOKUP(F96,Erfassung!$C$17:$V$48,19,FALSE())=TRUE(),VLOOKUP(E96,Erfassung!$C$17:$V$48,20,FALSE())=TRUE(),VLOOKUP(F96,Erfassung!$C$17:$V$48,20,FALSE())=TRUE()),0,1)))</f>
        <v/>
      </c>
      <c r="R96" s="0" t="str">
        <f aca="false">IF(C96="","",IF($Q$4=1,1,IF(OR(VLOOKUP(J96,Erfassung!$D$17:$V$48,18,FALSE())=TRUE(),VLOOKUP(K96,Erfassung!$D$17:$V$48,18,FALSE())=TRUE(),VLOOKUP(J96,Erfassung!$D$17:$V$48,19,FALSE())=TRUE(),VLOOKUP(K96,Erfassung!$D$17:$V$48,19,FALSE())=TRUE()),0,1)))</f>
        <v/>
      </c>
      <c r="T96" s="612" t="str">
        <f aca="false">IF(O96=0,"",IF(Q96=0,"",IF(C96="","",IF(VLOOKUP(C96,Spielpläne!$D$8:$K$341,6,FALSE())="","",VLOOKUP(C96,Spielpläne!$D$8:$K$341,6,FALSE())))))</f>
        <v/>
      </c>
      <c r="U96" s="613" t="str">
        <f aca="false">IF(O96=0,"",IF(Q96=0,"",IF(C96="","",IF(VLOOKUP(C96,Spielpläne!$D$8:$K$341,8,FALSE())="","",VLOOKUP(C96,Spielpläne!$D$8:$K$341,8,FALSE())))))</f>
        <v/>
      </c>
      <c r="V96" s="614" t="str">
        <f aca="false">IF(T96="x",0,IF(T96="?","",T96))</f>
        <v/>
      </c>
      <c r="W96" s="615" t="str">
        <f aca="false">IF(U96="x",5,IF(U96="?","",U96))</f>
        <v/>
      </c>
      <c r="X96" s="616" t="str">
        <f aca="false">IF(W96="","",IF(V96&gt;W96,3,IF(V96=W96,1,0)))</f>
        <v/>
      </c>
      <c r="Y96" s="617" t="str">
        <f aca="false">IF(U96="","",IF(U96="x",0,IF(U96="?","",U96)))</f>
        <v/>
      </c>
      <c r="Z96" s="618" t="str">
        <f aca="false">IF(T96="","",IF(T96="x",5,IF(T96="?","",T96)))</f>
        <v/>
      </c>
      <c r="AA96" s="619" t="str">
        <f aca="false">IF(Z96="","",IF(Y96&gt;Z96,3,IF(Y96=Z96,1,0)))</f>
        <v/>
      </c>
      <c r="AC96" s="612" t="str">
        <f aca="false">IF(P96=0,"",IF(R96=0,"",IF(H96="","",IF(VLOOKUP(H96,Spielpläne!$N$8:$U$341,6,FALSE())="","",VLOOKUP(H96,Spielpläne!$N$8:$U$341,6,FALSE())))))</f>
        <v/>
      </c>
      <c r="AD96" s="613" t="str">
        <f aca="false">IF(P96=0,"",IF(R96=0,"",IF(H96="","",IF(VLOOKUP(H96,Spielpläne!$N$8:$U$341,8,FALSE())="","",VLOOKUP(H96,Spielpläne!$N$8:$U$341,8,FALSE())))))</f>
        <v/>
      </c>
      <c r="AE96" s="614" t="str">
        <f aca="false">IF(AC96="x",0,IF(AC96="?","",AC96))</f>
        <v/>
      </c>
      <c r="AF96" s="615" t="str">
        <f aca="false">IF(AD96="x",5,IF(AD96="?","",AD96))</f>
        <v/>
      </c>
      <c r="AG96" s="616" t="str">
        <f aca="false">IF(AF96="","",IF(AE96&gt;AF96,3,IF(AE96=AF96,1,0)))</f>
        <v/>
      </c>
      <c r="AH96" s="617" t="str">
        <f aca="false">IF(AD96="","",IF(AD96="x",0,IF(AD96="?","",AD96)))</f>
        <v/>
      </c>
      <c r="AI96" s="618" t="str">
        <f aca="false">IF(AC96="","",IF(AC96="x",5,IF(AC96="?","",AC96)))</f>
        <v/>
      </c>
      <c r="AJ96" s="619" t="str">
        <f aca="false">IF(AI96="","",IF(AH96&gt;AI96,3,IF(AH96=AI96,1,0)))</f>
        <v/>
      </c>
      <c r="AL96" s="620" t="str">
        <f aca="false">IF(E96=$AO$5,V96,IF(F96=$AO$5,Y96,""))</f>
        <v/>
      </c>
      <c r="AM96" s="621" t="str">
        <f aca="false">IF(E96=$AO$5,W96,IF(F96=$AO$5,Z96,""))</f>
        <v/>
      </c>
      <c r="AN96" s="622" t="str">
        <f aca="false">IF(E96=$AO$5,X96,IF(F96=$AO$5,AA96,""))</f>
        <v/>
      </c>
      <c r="AO96" s="623" t="str">
        <f aca="false">IF(AN96="","",1)</f>
        <v/>
      </c>
      <c r="AQ96" s="620" t="str">
        <f aca="false">IF(E96=$AT$5,V96,IF(F96=$AT$5,Y96,""))</f>
        <v/>
      </c>
      <c r="AR96" s="621" t="str">
        <f aca="false">IF(E96=$AT$5,W96,IF(F96=$AT$5,Z96,""))</f>
        <v/>
      </c>
      <c r="AS96" s="622" t="str">
        <f aca="false">IF(E96=$AT$5,X96,IF(F96=$AT$5,AA96,""))</f>
        <v/>
      </c>
      <c r="AT96" s="623" t="str">
        <f aca="false">IF(AS96="","",1)</f>
        <v/>
      </c>
      <c r="AV96" s="620" t="str">
        <f aca="false">IF(E96=$AY$5,V96,IF(F96=$AY$5,Y96,""))</f>
        <v/>
      </c>
      <c r="AW96" s="621" t="str">
        <f aca="false">IF(E96=$AY$5,W96,IF(F96=$AY$5,Z96,""))</f>
        <v/>
      </c>
      <c r="AX96" s="622" t="str">
        <f aca="false">IF(E96=$AY$5,X96,IF(F96=$AY$5,AA96,""))</f>
        <v/>
      </c>
      <c r="AY96" s="623" t="str">
        <f aca="false">IF(AX96="","",1)</f>
        <v/>
      </c>
      <c r="BA96" s="620" t="str">
        <f aca="false">IF(E96=$BD$5,V96,IF(F96=$BD$5,Y96,""))</f>
        <v/>
      </c>
      <c r="BB96" s="621" t="str">
        <f aca="false">IF(E96=$BD$5,W96,IF(F96=$BD$5,Z96,""))</f>
        <v/>
      </c>
      <c r="BC96" s="622" t="str">
        <f aca="false">IF(E96=$BD$5,X96,IF(F96=$BD$5,AA96,""))</f>
        <v/>
      </c>
      <c r="BD96" s="623" t="str">
        <f aca="false">IF(BC96="","",1)</f>
        <v/>
      </c>
      <c r="BF96" s="620" t="str">
        <f aca="false">IF(E96=$BI$5,V96,IF(F96=$BI$5,Y96,""))</f>
        <v/>
      </c>
      <c r="BG96" s="621" t="str">
        <f aca="false">IF(E96=$BI$5,W96,IF(F96=$BI$5,Z96,""))</f>
        <v/>
      </c>
      <c r="BH96" s="622" t="str">
        <f aca="false">IF(E96=$BI$5,X96,IF(F96=$BI$5,AA96,""))</f>
        <v/>
      </c>
      <c r="BI96" s="623" t="str">
        <f aca="false">IF(BH96="","",1)</f>
        <v/>
      </c>
      <c r="BK96" s="620" t="str">
        <f aca="false">IF(E96=$BN$5,V96,IF(F96=$BN$5,Y96,""))</f>
        <v/>
      </c>
      <c r="BL96" s="621" t="str">
        <f aca="false">IF(E96=$BN$5,W96,IF(F96=$BN$5,Z96,""))</f>
        <v/>
      </c>
      <c r="BM96" s="622" t="str">
        <f aca="false">IF(E96=$BN$5,X96,IF(F96=$BN$5,AA96,""))</f>
        <v/>
      </c>
      <c r="BN96" s="623" t="str">
        <f aca="false">IF(BM96="","",1)</f>
        <v/>
      </c>
      <c r="BP96" s="620" t="str">
        <f aca="false">IF(E96=$BS$5,V96,IF(F96=$BS$5,Y96,""))</f>
        <v/>
      </c>
      <c r="BQ96" s="621" t="str">
        <f aca="false">IF(E96=$BS$5,W96,IF(F96=$BS$5,Z96,""))</f>
        <v/>
      </c>
      <c r="BR96" s="622" t="str">
        <f aca="false">IF(E96=$BS$5,X96,IF(F96=$BS$5,AA96,""))</f>
        <v/>
      </c>
      <c r="BS96" s="623" t="str">
        <f aca="false">IF(BR96="","",1)</f>
        <v/>
      </c>
      <c r="BU96" s="620" t="str">
        <f aca="false">IF(E96=$BX$5,V96,IF(F96=$BX$5,Y96,""))</f>
        <v/>
      </c>
      <c r="BV96" s="621" t="str">
        <f aca="false">IF(E96=$BX$5,W96,IF(F96=$BX$5,Z96,""))</f>
        <v/>
      </c>
      <c r="BW96" s="622" t="str">
        <f aca="false">IF(E96=$BX$5,X96,IF(F96=$BX$5,AA96,""))</f>
        <v/>
      </c>
      <c r="BX96" s="623" t="str">
        <f aca="false">IF(BW96="","",1)</f>
        <v/>
      </c>
      <c r="BZ96" s="620" t="str">
        <f aca="false">IF(E96=$CC$5,V96,IF(F96=$CC$5,Y96,""))</f>
        <v/>
      </c>
      <c r="CA96" s="621" t="str">
        <f aca="false">IF(E96=$CC$5,W96,IF(F96=$CC$5,Z96,""))</f>
        <v/>
      </c>
      <c r="CB96" s="622" t="str">
        <f aca="false">IF(E96=$CC$5,X96,IF(F96=$CC$5,AA96,""))</f>
        <v/>
      </c>
      <c r="CC96" s="623" t="str">
        <f aca="false">IF(CB96="","",1)</f>
        <v/>
      </c>
      <c r="CE96" s="620" t="str">
        <f aca="false">IF(E96=$CH$5,V96,IF(F96=$CH$5,Y96,""))</f>
        <v/>
      </c>
      <c r="CF96" s="621" t="str">
        <f aca="false">IF(E96=$CH$5,W96,IF(F96=$CH$5,Z96,""))</f>
        <v/>
      </c>
      <c r="CG96" s="622" t="str">
        <f aca="false">IF(E96=$CH$5,X96,IF(F96=$CH$5,AA96,""))</f>
        <v/>
      </c>
      <c r="CH96" s="623" t="str">
        <f aca="false">IF(CG96="","",1)</f>
        <v/>
      </c>
      <c r="CJ96" s="620" t="str">
        <f aca="false">IF(E96=$CM$5,V96,IF(F96=$CM$5,Y96,""))</f>
        <v/>
      </c>
      <c r="CK96" s="621" t="str">
        <f aca="false">IF(E96=$CM$5,W96,IF(F96=$CM$5,Z96,""))</f>
        <v/>
      </c>
      <c r="CL96" s="622" t="str">
        <f aca="false">IF(E96=$CM$5,X96,IF(F96=$CM$5,AA96,""))</f>
        <v/>
      </c>
      <c r="CM96" s="623" t="str">
        <f aca="false">IF(CL96="","",1)</f>
        <v/>
      </c>
      <c r="CO96" s="620" t="str">
        <f aca="false">IF(E96=$CR$5,V96,IF(F96=$CR$5,Y96,""))</f>
        <v/>
      </c>
      <c r="CP96" s="621" t="str">
        <f aca="false">IF(E96=$CR$5,W96,IF(F96=$CR$5,Z96,""))</f>
        <v/>
      </c>
      <c r="CQ96" s="622" t="str">
        <f aca="false">IF(E96=$CR$5,X96,IF(F96=$CR$5,AA96,""))</f>
        <v/>
      </c>
      <c r="CR96" s="623" t="str">
        <f aca="false">IF(CQ96="","",1)</f>
        <v/>
      </c>
      <c r="CT96" s="620" t="str">
        <f aca="false">IF(E96=$CW$5,V96,IF(F96=$CW$5,Y96,""))</f>
        <v/>
      </c>
      <c r="CU96" s="621" t="str">
        <f aca="false">IF(E96=$CW$5,W96,IF(F96=$CW$5,Z96,""))</f>
        <v/>
      </c>
      <c r="CV96" s="622" t="str">
        <f aca="false">IF(E96=$CW$5,X96,IF(F96=$CW$5,AA96,""))</f>
        <v/>
      </c>
      <c r="CW96" s="623" t="str">
        <f aca="false">IF(CV96="","",1)</f>
        <v/>
      </c>
      <c r="CY96" s="620" t="str">
        <f aca="false">IF(E96=$DB$5,V96,IF(F96=$DB$5,Y96,""))</f>
        <v/>
      </c>
      <c r="CZ96" s="621" t="str">
        <f aca="false">IF(E96=$DB$5,W96,IF(F96=$DB$5,Z96,""))</f>
        <v/>
      </c>
      <c r="DA96" s="622" t="str">
        <f aca="false">IF(E96=$DB$5,X96,IF(F96=$DB$5,AA96,""))</f>
        <v/>
      </c>
      <c r="DB96" s="623" t="str">
        <f aca="false">IF(DA96="","",1)</f>
        <v/>
      </c>
      <c r="DD96" s="620" t="str">
        <f aca="false">IF(E96=$DG$5,V96,IF(F96=$DG$5,Y96,""))</f>
        <v/>
      </c>
      <c r="DE96" s="621" t="str">
        <f aca="false">IF(E96=$DG$5,W96,IF(F96=$DG$5,Z96,""))</f>
        <v/>
      </c>
      <c r="DF96" s="622" t="str">
        <f aca="false">IF(E96=$DG$5,X96,IF(F96=$DG$5,AA96,""))</f>
        <v/>
      </c>
      <c r="DG96" s="623" t="str">
        <f aca="false">IF(DF96="","",1)</f>
        <v/>
      </c>
      <c r="DI96" s="620" t="str">
        <f aca="false">IF(E96=$DL$5,V96,IF(F96=$DL$5,Y96,""))</f>
        <v/>
      </c>
      <c r="DJ96" s="621" t="str">
        <f aca="false">IF(E96=$DL$5,W96,IF(F96=$DL$5,Z96,""))</f>
        <v/>
      </c>
      <c r="DK96" s="622" t="str">
        <f aca="false">IF(E96=$DL$5,X96,IF(F96=$DL$5,AA96,""))</f>
        <v/>
      </c>
      <c r="DL96" s="623" t="str">
        <f aca="false">IF(DK96="","",1)</f>
        <v/>
      </c>
      <c r="DP96" s="620" t="str">
        <f aca="false">IF(J96=$DS$5,AE96,IF(K96=$DS$5,AH96,""))</f>
        <v/>
      </c>
      <c r="DQ96" s="621" t="str">
        <f aca="false">IF(J96=$DS$5,AF96,IF(K96=$DS$5,AI96,""))</f>
        <v/>
      </c>
      <c r="DR96" s="622" t="str">
        <f aca="false">IF(J96=$DS$5,AG96,IF(K96=$DS$5,AJ96,""))</f>
        <v/>
      </c>
      <c r="DS96" s="623" t="str">
        <f aca="false">IF(DR96="","",1)</f>
        <v/>
      </c>
      <c r="DT96" s="245"/>
      <c r="DU96" s="620" t="str">
        <f aca="false">IF(J96=$DX$5,AE96,IF(K96=$DX$5,AH96,""))</f>
        <v/>
      </c>
      <c r="DV96" s="621" t="str">
        <f aca="false">IF(J96=DX$5,AF96,IF(K96=DX$5,AI96,""))</f>
        <v/>
      </c>
      <c r="DW96" s="622" t="str">
        <f aca="false">IF(J96=DX$5,AG96,IF(K96=DX$5,AJ96,""))</f>
        <v/>
      </c>
      <c r="DX96" s="623" t="str">
        <f aca="false">IF(DW96="","",1)</f>
        <v/>
      </c>
      <c r="DY96" s="245"/>
      <c r="DZ96" s="620" t="str">
        <f aca="false">IF(J96=EC$5,AE96,IF(K96=EC$5,AH96,""))</f>
        <v/>
      </c>
      <c r="EA96" s="621" t="str">
        <f aca="false">IF(J96=EC$5,AF96,IF(K96=EC$5,AI96,""))</f>
        <v/>
      </c>
      <c r="EB96" s="622" t="str">
        <f aca="false">IF(J96=EC$5,AG96,IF(K96=EC$5,AJ96,""))</f>
        <v/>
      </c>
      <c r="EC96" s="623" t="str">
        <f aca="false">IF(EB96="","",1)</f>
        <v/>
      </c>
      <c r="ED96" s="245"/>
      <c r="EE96" s="620" t="str">
        <f aca="false">IF(J96=EH$5,AE96,IF(K96=EH$5,AH96,""))</f>
        <v/>
      </c>
      <c r="EF96" s="621" t="str">
        <f aca="false">IF(J96=EH$5,AF96,IF(K96=EH$5,AI96,""))</f>
        <v/>
      </c>
      <c r="EG96" s="622" t="str">
        <f aca="false">IF(J96=EH$5,AG96,IF(K96=EH$5,AJ96,""))</f>
        <v/>
      </c>
      <c r="EH96" s="623" t="str">
        <f aca="false">IF(EG96="","",1)</f>
        <v/>
      </c>
      <c r="EI96" s="245"/>
      <c r="EJ96" s="620" t="str">
        <f aca="false">IF(J96=EM$5,AE96,IF(K96=EM$5,AH96,""))</f>
        <v/>
      </c>
      <c r="EK96" s="621" t="str">
        <f aca="false">IF(J96=EM$5,AF96,IF(K96=EM$5,AI96,""))</f>
        <v/>
      </c>
      <c r="EL96" s="622" t="str">
        <f aca="false">IF(J96=EM$5,AG96,IF(K96=EM$5,AJ96,""))</f>
        <v/>
      </c>
      <c r="EM96" s="623" t="str">
        <f aca="false">IF(EL96="","",1)</f>
        <v/>
      </c>
      <c r="EN96" s="245"/>
      <c r="EO96" s="620" t="str">
        <f aca="false">IF(J96=ER$5,AE96,IF(K96=ER$5,AH96,""))</f>
        <v/>
      </c>
      <c r="EP96" s="621" t="str">
        <f aca="false">IF(J96=ER$5,AF96,IF(K96=ER$5,AI96,""))</f>
        <v/>
      </c>
      <c r="EQ96" s="622" t="str">
        <f aca="false">IF(J96=ER$5,AG96,IF(K96=ER$5,AJ96,""))</f>
        <v/>
      </c>
      <c r="ER96" s="623" t="str">
        <f aca="false">IF(EQ96="","",1)</f>
        <v/>
      </c>
      <c r="ES96" s="245"/>
      <c r="ET96" s="620" t="str">
        <f aca="false">IF(J96=EW$5,AE96,IF(K96=EW$5,AH96,""))</f>
        <v/>
      </c>
      <c r="EU96" s="621" t="str">
        <f aca="false">IF(J96=EW$5,AF96,IF(K96=EW$5,AI96,""))</f>
        <v/>
      </c>
      <c r="EV96" s="622" t="str">
        <f aca="false">IF(J96=EW$5,AG96,IF(K96=EW$5,AJ96,""))</f>
        <v/>
      </c>
      <c r="EW96" s="623" t="str">
        <f aca="false">IF(EV96="","",1)</f>
        <v/>
      </c>
      <c r="EX96" s="245"/>
      <c r="EY96" s="620" t="str">
        <f aca="false">IF(J96=FB$5,AE96,IF(K96=FB$5,AH96,""))</f>
        <v/>
      </c>
      <c r="EZ96" s="621" t="str">
        <f aca="false">IF(J96=FB$5,AF96,IF(K96=FB$5,AI96,""))</f>
        <v/>
      </c>
      <c r="FA96" s="622" t="str">
        <f aca="false">IF(J96=FB$5,AG96,IF(K96=FB$5,AJ96,""))</f>
        <v/>
      </c>
      <c r="FB96" s="623" t="str">
        <f aca="false">IF(FA96="","",1)</f>
        <v/>
      </c>
      <c r="FD96" s="620" t="str">
        <f aca="false">IF(J96=FG$5,AE96,IF(K96=FG$5,AH96,""))</f>
        <v/>
      </c>
      <c r="FE96" s="621" t="str">
        <f aca="false">IF(J96=FG$5,AF96,IF(K96=FG$5,AI96,""))</f>
        <v/>
      </c>
      <c r="FF96" s="622" t="str">
        <f aca="false">IF(J96=FG$5,AG96,IF(K96=FG$5,AJ96,""))</f>
        <v/>
      </c>
      <c r="FG96" s="623" t="str">
        <f aca="false">IF(FF96="","",1)</f>
        <v/>
      </c>
      <c r="FI96" s="620" t="str">
        <f aca="false">IF(J96=FL$5,AE96,IF(K96=FL$5,AH96,""))</f>
        <v/>
      </c>
      <c r="FJ96" s="621" t="str">
        <f aca="false">IF(J96=FL$5,AF96,IF(K96=FL$5,AI96,""))</f>
        <v/>
      </c>
      <c r="FK96" s="622" t="str">
        <f aca="false">IF(J96=FL$5,AG96,IF(K96=FL$5,AJ96,""))</f>
        <v/>
      </c>
      <c r="FL96" s="623" t="str">
        <f aca="false">IF(FK96="","",1)</f>
        <v/>
      </c>
      <c r="FN96" s="620" t="str">
        <f aca="false">IF(J96=FQ$5,AE96,IF(K96=FQ$5,AH96,""))</f>
        <v/>
      </c>
      <c r="FO96" s="621" t="str">
        <f aca="false">IF(J96=FQ$5,AF96,IF(K96=FQ$5,AI96,""))</f>
        <v/>
      </c>
      <c r="FP96" s="622" t="str">
        <f aca="false">IF(J96=FQ$5,AG96,IF(K96=FQ$5,AJ96,""))</f>
        <v/>
      </c>
      <c r="FQ96" s="623" t="str">
        <f aca="false">IF(FP96="","",1)</f>
        <v/>
      </c>
      <c r="FS96" s="620" t="str">
        <f aca="false">IF(J96=FV$5,AE96,IF(K96=FV$5,AH96,""))</f>
        <v/>
      </c>
      <c r="FT96" s="621" t="str">
        <f aca="false">IF(J96=FV$5,AF96,IF(K96=FV$5,AI96,""))</f>
        <v/>
      </c>
      <c r="FU96" s="622" t="str">
        <f aca="false">IF(J96=FV$5,AG96,IF(K96=FV$5,AJ96,""))</f>
        <v/>
      </c>
      <c r="FV96" s="623" t="str">
        <f aca="false">IF(FU96="","",1)</f>
        <v/>
      </c>
      <c r="FX96" s="620" t="str">
        <f aca="false">IF(J96=GA$5,AE96,IF(K96=GA$5,AH96,""))</f>
        <v/>
      </c>
      <c r="FY96" s="621" t="str">
        <f aca="false">IF(J96=GA$5,AF96,IF(K96=GA$5,AI96,""))</f>
        <v/>
      </c>
      <c r="FZ96" s="622" t="str">
        <f aca="false">IF(J96=GA$5,AG96,IF(K96=GA$5,AJ96,""))</f>
        <v/>
      </c>
      <c r="GA96" s="623" t="str">
        <f aca="false">IF(FZ96="","",1)</f>
        <v/>
      </c>
      <c r="GC96" s="620" t="str">
        <f aca="false">IF(J96=GF$5,AE96,IF(K96=GF$5,AH96,""))</f>
        <v/>
      </c>
      <c r="GD96" s="621" t="str">
        <f aca="false">IF(J96=GF$5,AF96,IF(K96=GF$5,AI96,""))</f>
        <v/>
      </c>
      <c r="GE96" s="622" t="str">
        <f aca="false">IF(J96=GF$5,AG96,IF(K96=GF$5,AJ96,""))</f>
        <v/>
      </c>
      <c r="GF96" s="623" t="str">
        <f aca="false">IF(GE96="","",1)</f>
        <v/>
      </c>
      <c r="GH96" s="620" t="str">
        <f aca="false">IF(J96=GK$5,AE96,IF(K96=GK$5,AH96,""))</f>
        <v/>
      </c>
      <c r="GI96" s="621" t="str">
        <f aca="false">IF(J96=GK$5,AF96,IF(K96=GK$5,AI96,""))</f>
        <v/>
      </c>
      <c r="GJ96" s="622" t="str">
        <f aca="false">IF(J96=GK$5,AG96,IF(K96=GK$5,AJ96,""))</f>
        <v/>
      </c>
      <c r="GK96" s="623" t="str">
        <f aca="false">IF(GJ96="","",1)</f>
        <v/>
      </c>
      <c r="GM96" s="620" t="str">
        <f aca="false">IF(J96=GP$5,AE96,IF(K96=GP$5,AH96,""))</f>
        <v/>
      </c>
      <c r="GN96" s="621" t="str">
        <f aca="false">IF(J96=GP$5,AF96,IF(K96=GP$5,AI96,""))</f>
        <v/>
      </c>
      <c r="GO96" s="622" t="str">
        <f aca="false">IF(J96=GP$5,AG96,IF(K96=GP$5,AJ96,""))</f>
        <v/>
      </c>
      <c r="GP96" s="623" t="str">
        <f aca="false">IF(GO96="","",1)</f>
        <v/>
      </c>
    </row>
    <row r="97" customFormat="false" ht="12.75" hidden="false" customHeight="false" outlineLevel="0" collapsed="false">
      <c r="C97" s="626"/>
      <c r="D97" s="627"/>
      <c r="E97" s="628"/>
      <c r="F97" s="629"/>
      <c r="G97" s="611" t="str">
        <f aca="false">IF(D97="","",IF(OR(D97&amp;E97=D96&amp;E96,D97&amp;E97=D96&amp;F96,D97&amp;F97=D96&amp;E96,D97&amp;F97=D96&amp;F96),"F","G"))</f>
        <v/>
      </c>
      <c r="H97" s="626"/>
      <c r="I97" s="627"/>
      <c r="J97" s="628"/>
      <c r="K97" s="629"/>
      <c r="L97" s="611" t="str">
        <f aca="false">IF(I97="","",IF(OR(I97&amp;J97=I96&amp;J96,I97&amp;J97=I96&amp;K96,I97&amp;K97=I96&amp;J96,I97&amp;K97=I96&amp;K96),"F","G"))</f>
        <v/>
      </c>
      <c r="M97" s="627"/>
      <c r="O97" s="0" t="str">
        <f aca="false">IF(C97="","",IF(OR(VLOOKUP(E97,Erfassung!$C$17:$V$48,17,FALSE())=TRUE(),VLOOKUP(F97,Erfassung!$C$17:$V$48,17,FALSE())=TRUE()),0,1))</f>
        <v/>
      </c>
      <c r="P97" s="0" t="str">
        <f aca="false">IF(C97="","",IF(OR(VLOOKUP(J97,Erfassung!$D$17:$V$48,16,FALSE())=TRUE(),VLOOKUP(K97,Erfassung!$D$17:$V$48,16,FALSE())=TRUE()),0,1))</f>
        <v/>
      </c>
      <c r="Q97" s="245" t="str">
        <f aca="false">IF(C97="","",IF($Q$4=1,1,IF(OR(VLOOKUP(E97,Erfassung!$C$17:$V$48,19,FALSE())=TRUE(),VLOOKUP(F97,Erfassung!$C$17:$V$48,19,FALSE())=TRUE(),VLOOKUP(E97,Erfassung!$C$17:$V$48,20,FALSE())=TRUE(),VLOOKUP(F97,Erfassung!$C$17:$V$48,20,FALSE())=TRUE()),0,1)))</f>
        <v/>
      </c>
      <c r="R97" s="0" t="str">
        <f aca="false">IF(C97="","",IF($Q$4=1,1,IF(OR(VLOOKUP(J97,Erfassung!$D$17:$V$48,18,FALSE())=TRUE(),VLOOKUP(K97,Erfassung!$D$17:$V$48,18,FALSE())=TRUE(),VLOOKUP(J97,Erfassung!$D$17:$V$48,19,FALSE())=TRUE(),VLOOKUP(K97,Erfassung!$D$17:$V$48,19,FALSE())=TRUE()),0,1)))</f>
        <v/>
      </c>
      <c r="T97" s="612" t="str">
        <f aca="false">IF(O97=0,"",IF(Q97=0,"",IF(C97="","",IF(VLOOKUP(C97,Spielpläne!$D$8:$K$341,6,FALSE())="","",VLOOKUP(C97,Spielpläne!$D$8:$K$341,6,FALSE())))))</f>
        <v/>
      </c>
      <c r="U97" s="613" t="str">
        <f aca="false">IF(O97=0,"",IF(Q97=0,"",IF(C97="","",IF(VLOOKUP(C97,Spielpläne!$D$8:$K$341,8,FALSE())="","",VLOOKUP(C97,Spielpläne!$D$8:$K$341,8,FALSE())))))</f>
        <v/>
      </c>
      <c r="V97" s="614" t="str">
        <f aca="false">IF(T97="x",0,IF(T97="?","",T97))</f>
        <v/>
      </c>
      <c r="W97" s="615" t="str">
        <f aca="false">IF(U97="x",5,IF(U97="?","",U97))</f>
        <v/>
      </c>
      <c r="X97" s="616" t="str">
        <f aca="false">IF(W97="","",IF(V97&gt;W97,3,IF(V97=W97,1,0)))</f>
        <v/>
      </c>
      <c r="Y97" s="617" t="str">
        <f aca="false">IF(U97="","",IF(U97="x",0,IF(U97="?","",U97)))</f>
        <v/>
      </c>
      <c r="Z97" s="618" t="str">
        <f aca="false">IF(T97="","",IF(T97="x",5,IF(T97="?","",T97)))</f>
        <v/>
      </c>
      <c r="AA97" s="619" t="str">
        <f aca="false">IF(Z97="","",IF(Y97&gt;Z97,3,IF(Y97=Z97,1,0)))</f>
        <v/>
      </c>
      <c r="AC97" s="612" t="str">
        <f aca="false">IF(P97=0,"",IF(R97=0,"",IF(H97="","",IF(VLOOKUP(H97,Spielpläne!$N$8:$U$341,6,FALSE())="","",VLOOKUP(H97,Spielpläne!$N$8:$U$341,6,FALSE())))))</f>
        <v/>
      </c>
      <c r="AD97" s="613" t="str">
        <f aca="false">IF(P97=0,"",IF(R97=0,"",IF(H97="","",IF(VLOOKUP(H97,Spielpläne!$N$8:$U$341,8,FALSE())="","",VLOOKUP(H97,Spielpläne!$N$8:$U$341,8,FALSE())))))</f>
        <v/>
      </c>
      <c r="AE97" s="614" t="str">
        <f aca="false">IF(AC97="x",0,IF(AC97="?","",AC97))</f>
        <v/>
      </c>
      <c r="AF97" s="615" t="str">
        <f aca="false">IF(AD97="x",5,IF(AD97="?","",AD97))</f>
        <v/>
      </c>
      <c r="AG97" s="616" t="str">
        <f aca="false">IF(AF97="","",IF(AE97&gt;AF97,3,IF(AE97=AF97,1,0)))</f>
        <v/>
      </c>
      <c r="AH97" s="617" t="str">
        <f aca="false">IF(AD97="","",IF(AD97="x",0,IF(AD97="?","",AD97)))</f>
        <v/>
      </c>
      <c r="AI97" s="618" t="str">
        <f aca="false">IF(AC97="","",IF(AC97="x",5,IF(AC97="?","",AC97)))</f>
        <v/>
      </c>
      <c r="AJ97" s="619" t="str">
        <f aca="false">IF(AI97="","",IF(AH97&gt;AI97,3,IF(AH97=AI97,1,0)))</f>
        <v/>
      </c>
      <c r="AL97" s="620" t="str">
        <f aca="false">IF(E97=$AO$5,V97,IF(F97=$AO$5,Y97,""))</f>
        <v/>
      </c>
      <c r="AM97" s="621" t="str">
        <f aca="false">IF(E97=$AO$5,W97,IF(F97=$AO$5,Z97,""))</f>
        <v/>
      </c>
      <c r="AN97" s="622" t="str">
        <f aca="false">IF(E97=$AO$5,X97,IF(F97=$AO$5,AA97,""))</f>
        <v/>
      </c>
      <c r="AO97" s="623" t="str">
        <f aca="false">IF(AN97="","",1)</f>
        <v/>
      </c>
      <c r="AQ97" s="620" t="str">
        <f aca="false">IF(E97=$AT$5,V97,IF(F97=$AT$5,Y97,""))</f>
        <v/>
      </c>
      <c r="AR97" s="621" t="str">
        <f aca="false">IF(E97=$AT$5,W97,IF(F97=$AT$5,Z97,""))</f>
        <v/>
      </c>
      <c r="AS97" s="622" t="str">
        <f aca="false">IF(E97=$AT$5,X97,IF(F97=$AT$5,AA97,""))</f>
        <v/>
      </c>
      <c r="AT97" s="623" t="str">
        <f aca="false">IF(AS97="","",1)</f>
        <v/>
      </c>
      <c r="AV97" s="620" t="str">
        <f aca="false">IF(E97=$AY$5,V97,IF(F97=$AY$5,Y97,""))</f>
        <v/>
      </c>
      <c r="AW97" s="621" t="str">
        <f aca="false">IF(E97=$AY$5,W97,IF(F97=$AY$5,Z97,""))</f>
        <v/>
      </c>
      <c r="AX97" s="622" t="str">
        <f aca="false">IF(E97=$AY$5,X97,IF(F97=$AY$5,AA97,""))</f>
        <v/>
      </c>
      <c r="AY97" s="623" t="str">
        <f aca="false">IF(AX97="","",1)</f>
        <v/>
      </c>
      <c r="BA97" s="620" t="str">
        <f aca="false">IF(E97=$BD$5,V97,IF(F97=$BD$5,Y97,""))</f>
        <v/>
      </c>
      <c r="BB97" s="621" t="str">
        <f aca="false">IF(E97=$BD$5,W97,IF(F97=$BD$5,Z97,""))</f>
        <v/>
      </c>
      <c r="BC97" s="622" t="str">
        <f aca="false">IF(E97=$BD$5,X97,IF(F97=$BD$5,AA97,""))</f>
        <v/>
      </c>
      <c r="BD97" s="623" t="str">
        <f aca="false">IF(BC97="","",1)</f>
        <v/>
      </c>
      <c r="BF97" s="620" t="str">
        <f aca="false">IF(E97=$BI$5,V97,IF(F97=$BI$5,Y97,""))</f>
        <v/>
      </c>
      <c r="BG97" s="621" t="str">
        <f aca="false">IF(E97=$BI$5,W97,IF(F97=$BI$5,Z97,""))</f>
        <v/>
      </c>
      <c r="BH97" s="622" t="str">
        <f aca="false">IF(E97=$BI$5,X97,IF(F97=$BI$5,AA97,""))</f>
        <v/>
      </c>
      <c r="BI97" s="623" t="str">
        <f aca="false">IF(BH97="","",1)</f>
        <v/>
      </c>
      <c r="BK97" s="620" t="str">
        <f aca="false">IF(E97=$BN$5,V97,IF(F97=$BN$5,Y97,""))</f>
        <v/>
      </c>
      <c r="BL97" s="621" t="str">
        <f aca="false">IF(E97=$BN$5,W97,IF(F97=$BN$5,Z97,""))</f>
        <v/>
      </c>
      <c r="BM97" s="622" t="str">
        <f aca="false">IF(E97=$BN$5,X97,IF(F97=$BN$5,AA97,""))</f>
        <v/>
      </c>
      <c r="BN97" s="623" t="str">
        <f aca="false">IF(BM97="","",1)</f>
        <v/>
      </c>
      <c r="BP97" s="620" t="str">
        <f aca="false">IF(E97=$BS$5,V97,IF(F97=$BS$5,Y97,""))</f>
        <v/>
      </c>
      <c r="BQ97" s="621" t="str">
        <f aca="false">IF(E97=$BS$5,W97,IF(F97=$BS$5,Z97,""))</f>
        <v/>
      </c>
      <c r="BR97" s="622" t="str">
        <f aca="false">IF(E97=$BS$5,X97,IF(F97=$BS$5,AA97,""))</f>
        <v/>
      </c>
      <c r="BS97" s="623" t="str">
        <f aca="false">IF(BR97="","",1)</f>
        <v/>
      </c>
      <c r="BU97" s="620" t="str">
        <f aca="false">IF(E97=$BX$5,V97,IF(F97=$BX$5,Y97,""))</f>
        <v/>
      </c>
      <c r="BV97" s="621" t="str">
        <f aca="false">IF(E97=$BX$5,W97,IF(F97=$BX$5,Z97,""))</f>
        <v/>
      </c>
      <c r="BW97" s="622" t="str">
        <f aca="false">IF(E97=$BX$5,X97,IF(F97=$BX$5,AA97,""))</f>
        <v/>
      </c>
      <c r="BX97" s="623" t="str">
        <f aca="false">IF(BW97="","",1)</f>
        <v/>
      </c>
      <c r="BZ97" s="620" t="str">
        <f aca="false">IF(E97=$CC$5,V97,IF(F97=$CC$5,Y97,""))</f>
        <v/>
      </c>
      <c r="CA97" s="621" t="str">
        <f aca="false">IF(E97=$CC$5,W97,IF(F97=$CC$5,Z97,""))</f>
        <v/>
      </c>
      <c r="CB97" s="622" t="str">
        <f aca="false">IF(E97=$CC$5,X97,IF(F97=$CC$5,AA97,""))</f>
        <v/>
      </c>
      <c r="CC97" s="623" t="str">
        <f aca="false">IF(CB97="","",1)</f>
        <v/>
      </c>
      <c r="CE97" s="620" t="str">
        <f aca="false">IF(E97=$CH$5,V97,IF(F97=$CH$5,Y97,""))</f>
        <v/>
      </c>
      <c r="CF97" s="621" t="str">
        <f aca="false">IF(E97=$CH$5,W97,IF(F97=$CH$5,Z97,""))</f>
        <v/>
      </c>
      <c r="CG97" s="622" t="str">
        <f aca="false">IF(E97=$CH$5,X97,IF(F97=$CH$5,AA97,""))</f>
        <v/>
      </c>
      <c r="CH97" s="623" t="str">
        <f aca="false">IF(CG97="","",1)</f>
        <v/>
      </c>
      <c r="CJ97" s="620" t="str">
        <f aca="false">IF(E97=$CM$5,V97,IF(F97=$CM$5,Y97,""))</f>
        <v/>
      </c>
      <c r="CK97" s="621" t="str">
        <f aca="false">IF(E97=$CM$5,W97,IF(F97=$CM$5,Z97,""))</f>
        <v/>
      </c>
      <c r="CL97" s="622" t="str">
        <f aca="false">IF(E97=$CM$5,X97,IF(F97=$CM$5,AA97,""))</f>
        <v/>
      </c>
      <c r="CM97" s="623" t="str">
        <f aca="false">IF(CL97="","",1)</f>
        <v/>
      </c>
      <c r="CO97" s="620" t="str">
        <f aca="false">IF(E97=$CR$5,V97,IF(F97=$CR$5,Y97,""))</f>
        <v/>
      </c>
      <c r="CP97" s="621" t="str">
        <f aca="false">IF(E97=$CR$5,W97,IF(F97=$CR$5,Z97,""))</f>
        <v/>
      </c>
      <c r="CQ97" s="622" t="str">
        <f aca="false">IF(E97=$CR$5,X97,IF(F97=$CR$5,AA97,""))</f>
        <v/>
      </c>
      <c r="CR97" s="623" t="str">
        <f aca="false">IF(CQ97="","",1)</f>
        <v/>
      </c>
      <c r="CT97" s="620" t="str">
        <f aca="false">IF(E97=$CW$5,V97,IF(F97=$CW$5,Y97,""))</f>
        <v/>
      </c>
      <c r="CU97" s="621" t="str">
        <f aca="false">IF(E97=$CW$5,W97,IF(F97=$CW$5,Z97,""))</f>
        <v/>
      </c>
      <c r="CV97" s="622" t="str">
        <f aca="false">IF(E97=$CW$5,X97,IF(F97=$CW$5,AA97,""))</f>
        <v/>
      </c>
      <c r="CW97" s="623" t="str">
        <f aca="false">IF(CV97="","",1)</f>
        <v/>
      </c>
      <c r="CY97" s="620" t="str">
        <f aca="false">IF(E97=$DB$5,V97,IF(F97=$DB$5,Y97,""))</f>
        <v/>
      </c>
      <c r="CZ97" s="621" t="str">
        <f aca="false">IF(E97=$DB$5,W97,IF(F97=$DB$5,Z97,""))</f>
        <v/>
      </c>
      <c r="DA97" s="622" t="str">
        <f aca="false">IF(E97=$DB$5,X97,IF(F97=$DB$5,AA97,""))</f>
        <v/>
      </c>
      <c r="DB97" s="623" t="str">
        <f aca="false">IF(DA97="","",1)</f>
        <v/>
      </c>
      <c r="DD97" s="620" t="str">
        <f aca="false">IF(E97=$DG$5,V97,IF(F97=$DG$5,Y97,""))</f>
        <v/>
      </c>
      <c r="DE97" s="621" t="str">
        <f aca="false">IF(E97=$DG$5,W97,IF(F97=$DG$5,Z97,""))</f>
        <v/>
      </c>
      <c r="DF97" s="622" t="str">
        <f aca="false">IF(E97=$DG$5,X97,IF(F97=$DG$5,AA97,""))</f>
        <v/>
      </c>
      <c r="DG97" s="623" t="str">
        <f aca="false">IF(DF97="","",1)</f>
        <v/>
      </c>
      <c r="DI97" s="620" t="str">
        <f aca="false">IF(E97=$DL$5,V97,IF(F97=$DL$5,Y97,""))</f>
        <v/>
      </c>
      <c r="DJ97" s="621" t="str">
        <f aca="false">IF(E97=$DL$5,W97,IF(F97=$DL$5,Z97,""))</f>
        <v/>
      </c>
      <c r="DK97" s="622" t="str">
        <f aca="false">IF(E97=$DL$5,X97,IF(F97=$DL$5,AA97,""))</f>
        <v/>
      </c>
      <c r="DL97" s="623" t="str">
        <f aca="false">IF(DK97="","",1)</f>
        <v/>
      </c>
      <c r="DP97" s="620" t="str">
        <f aca="false">IF(J97=$DS$5,AE97,IF(K97=$DS$5,AH97,""))</f>
        <v/>
      </c>
      <c r="DQ97" s="621" t="str">
        <f aca="false">IF(J97=$DS$5,AF97,IF(K97=$DS$5,AI97,""))</f>
        <v/>
      </c>
      <c r="DR97" s="622" t="str">
        <f aca="false">IF(J97=$DS$5,AG97,IF(K97=$DS$5,AJ97,""))</f>
        <v/>
      </c>
      <c r="DS97" s="623" t="str">
        <f aca="false">IF(DR97="","",1)</f>
        <v/>
      </c>
      <c r="DT97" s="245"/>
      <c r="DU97" s="620" t="str">
        <f aca="false">IF(J97=$DX$5,AE97,IF(K97=$DX$5,AH97,""))</f>
        <v/>
      </c>
      <c r="DV97" s="621" t="str">
        <f aca="false">IF(J97=DX$5,AF97,IF(K97=DX$5,AI97,""))</f>
        <v/>
      </c>
      <c r="DW97" s="622" t="str">
        <f aca="false">IF(J97=DX$5,AG97,IF(K97=DX$5,AJ97,""))</f>
        <v/>
      </c>
      <c r="DX97" s="623" t="str">
        <f aca="false">IF(DW97="","",1)</f>
        <v/>
      </c>
      <c r="DY97" s="245"/>
      <c r="DZ97" s="620" t="str">
        <f aca="false">IF(J97=EC$5,AE97,IF(K97=EC$5,AH97,""))</f>
        <v/>
      </c>
      <c r="EA97" s="621" t="str">
        <f aca="false">IF(J97=EC$5,AF97,IF(K97=EC$5,AI97,""))</f>
        <v/>
      </c>
      <c r="EB97" s="622" t="str">
        <f aca="false">IF(J97=EC$5,AG97,IF(K97=EC$5,AJ97,""))</f>
        <v/>
      </c>
      <c r="EC97" s="623" t="str">
        <f aca="false">IF(EB97="","",1)</f>
        <v/>
      </c>
      <c r="ED97" s="245"/>
      <c r="EE97" s="620" t="str">
        <f aca="false">IF(J97=EH$5,AE97,IF(K97=EH$5,AH97,""))</f>
        <v/>
      </c>
      <c r="EF97" s="621" t="str">
        <f aca="false">IF(J97=EH$5,AF97,IF(K97=EH$5,AI97,""))</f>
        <v/>
      </c>
      <c r="EG97" s="622" t="str">
        <f aca="false">IF(J97=EH$5,AG97,IF(K97=EH$5,AJ97,""))</f>
        <v/>
      </c>
      <c r="EH97" s="623" t="str">
        <f aca="false">IF(EG97="","",1)</f>
        <v/>
      </c>
      <c r="EI97" s="245"/>
      <c r="EJ97" s="620" t="str">
        <f aca="false">IF(J97=EM$5,AE97,IF(K97=EM$5,AH97,""))</f>
        <v/>
      </c>
      <c r="EK97" s="621" t="str">
        <f aca="false">IF(J97=EM$5,AF97,IF(K97=EM$5,AI97,""))</f>
        <v/>
      </c>
      <c r="EL97" s="622" t="str">
        <f aca="false">IF(J97=EM$5,AG97,IF(K97=EM$5,AJ97,""))</f>
        <v/>
      </c>
      <c r="EM97" s="623" t="str">
        <f aca="false">IF(EL97="","",1)</f>
        <v/>
      </c>
      <c r="EN97" s="245"/>
      <c r="EO97" s="620" t="str">
        <f aca="false">IF(J97=ER$5,AE97,IF(K97=ER$5,AH97,""))</f>
        <v/>
      </c>
      <c r="EP97" s="621" t="str">
        <f aca="false">IF(J97=ER$5,AF97,IF(K97=ER$5,AI97,""))</f>
        <v/>
      </c>
      <c r="EQ97" s="622" t="str">
        <f aca="false">IF(J97=ER$5,AG97,IF(K97=ER$5,AJ97,""))</f>
        <v/>
      </c>
      <c r="ER97" s="623" t="str">
        <f aca="false">IF(EQ97="","",1)</f>
        <v/>
      </c>
      <c r="ES97" s="245"/>
      <c r="ET97" s="620" t="str">
        <f aca="false">IF(J97=EW$5,AE97,IF(K97=EW$5,AH97,""))</f>
        <v/>
      </c>
      <c r="EU97" s="621" t="str">
        <f aca="false">IF(J97=EW$5,AF97,IF(K97=EW$5,AI97,""))</f>
        <v/>
      </c>
      <c r="EV97" s="622" t="str">
        <f aca="false">IF(J97=EW$5,AG97,IF(K97=EW$5,AJ97,""))</f>
        <v/>
      </c>
      <c r="EW97" s="623" t="str">
        <f aca="false">IF(EV97="","",1)</f>
        <v/>
      </c>
      <c r="EX97" s="245"/>
      <c r="EY97" s="620" t="str">
        <f aca="false">IF(J97=FB$5,AE97,IF(K97=FB$5,AH97,""))</f>
        <v/>
      </c>
      <c r="EZ97" s="621" t="str">
        <f aca="false">IF(J97=FB$5,AF97,IF(K97=FB$5,AI97,""))</f>
        <v/>
      </c>
      <c r="FA97" s="622" t="str">
        <f aca="false">IF(J97=FB$5,AG97,IF(K97=FB$5,AJ97,""))</f>
        <v/>
      </c>
      <c r="FB97" s="623" t="str">
        <f aca="false">IF(FA97="","",1)</f>
        <v/>
      </c>
      <c r="FD97" s="620" t="str">
        <f aca="false">IF(J97=FG$5,AE97,IF(K97=FG$5,AH97,""))</f>
        <v/>
      </c>
      <c r="FE97" s="621" t="str">
        <f aca="false">IF(J97=FG$5,AF97,IF(K97=FG$5,AI97,""))</f>
        <v/>
      </c>
      <c r="FF97" s="622" t="str">
        <f aca="false">IF(J97=FG$5,AG97,IF(K97=FG$5,AJ97,""))</f>
        <v/>
      </c>
      <c r="FG97" s="623" t="str">
        <f aca="false">IF(FF97="","",1)</f>
        <v/>
      </c>
      <c r="FI97" s="620" t="str">
        <f aca="false">IF(J97=FL$5,AE97,IF(K97=FL$5,AH97,""))</f>
        <v/>
      </c>
      <c r="FJ97" s="621" t="str">
        <f aca="false">IF(J97=FL$5,AF97,IF(K97=FL$5,AI97,""))</f>
        <v/>
      </c>
      <c r="FK97" s="622" t="str">
        <f aca="false">IF(J97=FL$5,AG97,IF(K97=FL$5,AJ97,""))</f>
        <v/>
      </c>
      <c r="FL97" s="623" t="str">
        <f aca="false">IF(FK97="","",1)</f>
        <v/>
      </c>
      <c r="FN97" s="620" t="str">
        <f aca="false">IF(J97=FQ$5,AE97,IF(K97=FQ$5,AH97,""))</f>
        <v/>
      </c>
      <c r="FO97" s="621" t="str">
        <f aca="false">IF(J97=FQ$5,AF97,IF(K97=FQ$5,AI97,""))</f>
        <v/>
      </c>
      <c r="FP97" s="622" t="str">
        <f aca="false">IF(J97=FQ$5,AG97,IF(K97=FQ$5,AJ97,""))</f>
        <v/>
      </c>
      <c r="FQ97" s="623" t="str">
        <f aca="false">IF(FP97="","",1)</f>
        <v/>
      </c>
      <c r="FS97" s="620" t="str">
        <f aca="false">IF(J97=FV$5,AE97,IF(K97=FV$5,AH97,""))</f>
        <v/>
      </c>
      <c r="FT97" s="621" t="str">
        <f aca="false">IF(J97=FV$5,AF97,IF(K97=FV$5,AI97,""))</f>
        <v/>
      </c>
      <c r="FU97" s="622" t="str">
        <f aca="false">IF(J97=FV$5,AG97,IF(K97=FV$5,AJ97,""))</f>
        <v/>
      </c>
      <c r="FV97" s="623" t="str">
        <f aca="false">IF(FU97="","",1)</f>
        <v/>
      </c>
      <c r="FX97" s="620" t="str">
        <f aca="false">IF(J97=GA$5,AE97,IF(K97=GA$5,AH97,""))</f>
        <v/>
      </c>
      <c r="FY97" s="621" t="str">
        <f aca="false">IF(J97=GA$5,AF97,IF(K97=GA$5,AI97,""))</f>
        <v/>
      </c>
      <c r="FZ97" s="622" t="str">
        <f aca="false">IF(J97=GA$5,AG97,IF(K97=GA$5,AJ97,""))</f>
        <v/>
      </c>
      <c r="GA97" s="623" t="str">
        <f aca="false">IF(FZ97="","",1)</f>
        <v/>
      </c>
      <c r="GC97" s="620" t="str">
        <f aca="false">IF(J97=GF$5,AE97,IF(K97=GF$5,AH97,""))</f>
        <v/>
      </c>
      <c r="GD97" s="621" t="str">
        <f aca="false">IF(J97=GF$5,AF97,IF(K97=GF$5,AI97,""))</f>
        <v/>
      </c>
      <c r="GE97" s="622" t="str">
        <f aca="false">IF(J97=GF$5,AG97,IF(K97=GF$5,AJ97,""))</f>
        <v/>
      </c>
      <c r="GF97" s="623" t="str">
        <f aca="false">IF(GE97="","",1)</f>
        <v/>
      </c>
      <c r="GH97" s="620" t="str">
        <f aca="false">IF(J97=GK$5,AE97,IF(K97=GK$5,AH97,""))</f>
        <v/>
      </c>
      <c r="GI97" s="621" t="str">
        <f aca="false">IF(J97=GK$5,AF97,IF(K97=GK$5,AI97,""))</f>
        <v/>
      </c>
      <c r="GJ97" s="622" t="str">
        <f aca="false">IF(J97=GK$5,AG97,IF(K97=GK$5,AJ97,""))</f>
        <v/>
      </c>
      <c r="GK97" s="623" t="str">
        <f aca="false">IF(GJ97="","",1)</f>
        <v/>
      </c>
      <c r="GM97" s="620" t="str">
        <f aca="false">IF(J97=GP$5,AE97,IF(K97=GP$5,AH97,""))</f>
        <v/>
      </c>
      <c r="GN97" s="621" t="str">
        <f aca="false">IF(J97=GP$5,AF97,IF(K97=GP$5,AI97,""))</f>
        <v/>
      </c>
      <c r="GO97" s="622" t="str">
        <f aca="false">IF(J97=GP$5,AG97,IF(K97=GP$5,AJ97,""))</f>
        <v/>
      </c>
      <c r="GP97" s="623" t="str">
        <f aca="false">IF(GO97="","",1)</f>
        <v/>
      </c>
    </row>
    <row r="98" customFormat="false" ht="12.75" hidden="false" customHeight="false" outlineLevel="0" collapsed="false">
      <c r="C98" s="626"/>
      <c r="D98" s="627"/>
      <c r="E98" s="628"/>
      <c r="F98" s="629"/>
      <c r="G98" s="611" t="str">
        <f aca="false">IF(D98="","",IF(OR(D98&amp;E98=D97&amp;E97,D98&amp;E98=D97&amp;F97,D98&amp;F98=D97&amp;E97,D98&amp;F98=D97&amp;F97),"F","G"))</f>
        <v/>
      </c>
      <c r="H98" s="626"/>
      <c r="I98" s="627"/>
      <c r="J98" s="628"/>
      <c r="K98" s="629"/>
      <c r="L98" s="611" t="str">
        <f aca="false">IF(I98="","",IF(OR(I98&amp;J98=I97&amp;J97,I98&amp;J98=I97&amp;K97,I98&amp;K98=I97&amp;J97,I98&amp;K98=I97&amp;K97),"F","G"))</f>
        <v/>
      </c>
      <c r="M98" s="627"/>
      <c r="O98" s="0" t="str">
        <f aca="false">IF(C98="","",IF(OR(VLOOKUP(E98,Erfassung!$C$17:$V$48,17,FALSE())=TRUE(),VLOOKUP(F98,Erfassung!$C$17:$V$48,17,FALSE())=TRUE()),0,1))</f>
        <v/>
      </c>
      <c r="P98" s="0" t="str">
        <f aca="false">IF(C98="","",IF(OR(VLOOKUP(J98,Erfassung!$D$17:$V$48,16,FALSE())=TRUE(),VLOOKUP(K98,Erfassung!$D$17:$V$48,16,FALSE())=TRUE()),0,1))</f>
        <v/>
      </c>
      <c r="Q98" s="245" t="str">
        <f aca="false">IF(C98="","",IF($Q$4=1,1,IF(OR(VLOOKUP(E98,Erfassung!$C$17:$V$48,19,FALSE())=TRUE(),VLOOKUP(F98,Erfassung!$C$17:$V$48,19,FALSE())=TRUE(),VLOOKUP(E98,Erfassung!$C$17:$V$48,20,FALSE())=TRUE(),VLOOKUP(F98,Erfassung!$C$17:$V$48,20,FALSE())=TRUE()),0,1)))</f>
        <v/>
      </c>
      <c r="R98" s="0" t="str">
        <f aca="false">IF(C98="","",IF($Q$4=1,1,IF(OR(VLOOKUP(J98,Erfassung!$D$17:$V$48,18,FALSE())=TRUE(),VLOOKUP(K98,Erfassung!$D$17:$V$48,18,FALSE())=TRUE(),VLOOKUP(J98,Erfassung!$D$17:$V$48,19,FALSE())=TRUE(),VLOOKUP(K98,Erfassung!$D$17:$V$48,19,FALSE())=TRUE()),0,1)))</f>
        <v/>
      </c>
      <c r="T98" s="612" t="str">
        <f aca="false">IF(O98=0,"",IF(Q98=0,"",IF(C98="","",IF(VLOOKUP(C98,Spielpläne!$D$8:$K$341,6,FALSE())="","",VLOOKUP(C98,Spielpläne!$D$8:$K$341,6,FALSE())))))</f>
        <v/>
      </c>
      <c r="U98" s="613" t="str">
        <f aca="false">IF(O98=0,"",IF(Q98=0,"",IF(C98="","",IF(VLOOKUP(C98,Spielpläne!$D$8:$K$341,8,FALSE())="","",VLOOKUP(C98,Spielpläne!$D$8:$K$341,8,FALSE())))))</f>
        <v/>
      </c>
      <c r="V98" s="614" t="str">
        <f aca="false">IF(T98="x",0,IF(T98="?","",T98))</f>
        <v/>
      </c>
      <c r="W98" s="615" t="str">
        <f aca="false">IF(U98="x",5,IF(U98="?","",U98))</f>
        <v/>
      </c>
      <c r="X98" s="616" t="str">
        <f aca="false">IF(W98="","",IF(V98&gt;W98,3,IF(V98=W98,1,0)))</f>
        <v/>
      </c>
      <c r="Y98" s="617" t="str">
        <f aca="false">IF(U98="","",IF(U98="x",0,IF(U98="?","",U98)))</f>
        <v/>
      </c>
      <c r="Z98" s="618" t="str">
        <f aca="false">IF(T98="","",IF(T98="x",5,IF(T98="?","",T98)))</f>
        <v/>
      </c>
      <c r="AA98" s="619" t="str">
        <f aca="false">IF(Z98="","",IF(Y98&gt;Z98,3,IF(Y98=Z98,1,0)))</f>
        <v/>
      </c>
      <c r="AC98" s="612" t="str">
        <f aca="false">IF(P98=0,"",IF(R98=0,"",IF(H98="","",IF(VLOOKUP(H98,Spielpläne!$N$8:$U$341,6,FALSE())="","",VLOOKUP(H98,Spielpläne!$N$8:$U$341,6,FALSE())))))</f>
        <v/>
      </c>
      <c r="AD98" s="613" t="str">
        <f aca="false">IF(P98=0,"",IF(R98=0,"",IF(H98="","",IF(VLOOKUP(H98,Spielpläne!$N$8:$U$341,8,FALSE())="","",VLOOKUP(H98,Spielpläne!$N$8:$U$341,8,FALSE())))))</f>
        <v/>
      </c>
      <c r="AE98" s="614" t="str">
        <f aca="false">IF(AC98="x",0,IF(AC98="?","",AC98))</f>
        <v/>
      </c>
      <c r="AF98" s="615" t="str">
        <f aca="false">IF(AD98="x",5,IF(AD98="?","",AD98))</f>
        <v/>
      </c>
      <c r="AG98" s="616" t="str">
        <f aca="false">IF(AF98="","",IF(AE98&gt;AF98,3,IF(AE98=AF98,1,0)))</f>
        <v/>
      </c>
      <c r="AH98" s="617" t="str">
        <f aca="false">IF(AD98="","",IF(AD98="x",0,IF(AD98="?","",AD98)))</f>
        <v/>
      </c>
      <c r="AI98" s="618" t="str">
        <f aca="false">IF(AC98="","",IF(AC98="x",5,IF(AC98="?","",AC98)))</f>
        <v/>
      </c>
      <c r="AJ98" s="619" t="str">
        <f aca="false">IF(AI98="","",IF(AH98&gt;AI98,3,IF(AH98=AI98,1,0)))</f>
        <v/>
      </c>
      <c r="AL98" s="620" t="str">
        <f aca="false">IF(E98=$AO$5,V98,IF(F98=$AO$5,Y98,""))</f>
        <v/>
      </c>
      <c r="AM98" s="621" t="str">
        <f aca="false">IF(E98=$AO$5,W98,IF(F98=$AO$5,Z98,""))</f>
        <v/>
      </c>
      <c r="AN98" s="622" t="str">
        <f aca="false">IF(E98=$AO$5,X98,IF(F98=$AO$5,AA98,""))</f>
        <v/>
      </c>
      <c r="AO98" s="623" t="str">
        <f aca="false">IF(AN98="","",1)</f>
        <v/>
      </c>
      <c r="AQ98" s="620" t="str">
        <f aca="false">IF(E98=$AT$5,V98,IF(F98=$AT$5,Y98,""))</f>
        <v/>
      </c>
      <c r="AR98" s="621" t="str">
        <f aca="false">IF(E98=$AT$5,W98,IF(F98=$AT$5,Z98,""))</f>
        <v/>
      </c>
      <c r="AS98" s="622" t="str">
        <f aca="false">IF(E98=$AT$5,X98,IF(F98=$AT$5,AA98,""))</f>
        <v/>
      </c>
      <c r="AT98" s="623" t="str">
        <f aca="false">IF(AS98="","",1)</f>
        <v/>
      </c>
      <c r="AV98" s="620" t="str">
        <f aca="false">IF(E98=$AY$5,V98,IF(F98=$AY$5,Y98,""))</f>
        <v/>
      </c>
      <c r="AW98" s="621" t="str">
        <f aca="false">IF(E98=$AY$5,W98,IF(F98=$AY$5,Z98,""))</f>
        <v/>
      </c>
      <c r="AX98" s="622" t="str">
        <f aca="false">IF(E98=$AY$5,X98,IF(F98=$AY$5,AA98,""))</f>
        <v/>
      </c>
      <c r="AY98" s="623" t="str">
        <f aca="false">IF(AX98="","",1)</f>
        <v/>
      </c>
      <c r="BA98" s="620" t="str">
        <f aca="false">IF(E98=$BD$5,V98,IF(F98=$BD$5,Y98,""))</f>
        <v/>
      </c>
      <c r="BB98" s="621" t="str">
        <f aca="false">IF(E98=$BD$5,W98,IF(F98=$BD$5,Z98,""))</f>
        <v/>
      </c>
      <c r="BC98" s="622" t="str">
        <f aca="false">IF(E98=$BD$5,X98,IF(F98=$BD$5,AA98,""))</f>
        <v/>
      </c>
      <c r="BD98" s="623" t="str">
        <f aca="false">IF(BC98="","",1)</f>
        <v/>
      </c>
      <c r="BF98" s="620" t="str">
        <f aca="false">IF(E98=$BI$5,V98,IF(F98=$BI$5,Y98,""))</f>
        <v/>
      </c>
      <c r="BG98" s="621" t="str">
        <f aca="false">IF(E98=$BI$5,W98,IF(F98=$BI$5,Z98,""))</f>
        <v/>
      </c>
      <c r="BH98" s="622" t="str">
        <f aca="false">IF(E98=$BI$5,X98,IF(F98=$BI$5,AA98,""))</f>
        <v/>
      </c>
      <c r="BI98" s="623" t="str">
        <f aca="false">IF(BH98="","",1)</f>
        <v/>
      </c>
      <c r="BK98" s="620" t="str">
        <f aca="false">IF(E98=$BN$5,V98,IF(F98=$BN$5,Y98,""))</f>
        <v/>
      </c>
      <c r="BL98" s="621" t="str">
        <f aca="false">IF(E98=$BN$5,W98,IF(F98=$BN$5,Z98,""))</f>
        <v/>
      </c>
      <c r="BM98" s="622" t="str">
        <f aca="false">IF(E98=$BN$5,X98,IF(F98=$BN$5,AA98,""))</f>
        <v/>
      </c>
      <c r="BN98" s="623" t="str">
        <f aca="false">IF(BM98="","",1)</f>
        <v/>
      </c>
      <c r="BP98" s="620" t="str">
        <f aca="false">IF(E98=$BS$5,V98,IF(F98=$BS$5,Y98,""))</f>
        <v/>
      </c>
      <c r="BQ98" s="621" t="str">
        <f aca="false">IF(E98=$BS$5,W98,IF(F98=$BS$5,Z98,""))</f>
        <v/>
      </c>
      <c r="BR98" s="622" t="str">
        <f aca="false">IF(E98=$BS$5,X98,IF(F98=$BS$5,AA98,""))</f>
        <v/>
      </c>
      <c r="BS98" s="623" t="str">
        <f aca="false">IF(BR98="","",1)</f>
        <v/>
      </c>
      <c r="BU98" s="620" t="str">
        <f aca="false">IF(E98=$BX$5,V98,IF(F98=$BX$5,Y98,""))</f>
        <v/>
      </c>
      <c r="BV98" s="621" t="str">
        <f aca="false">IF(E98=$BX$5,W98,IF(F98=$BX$5,Z98,""))</f>
        <v/>
      </c>
      <c r="BW98" s="622" t="str">
        <f aca="false">IF(E98=$BX$5,X98,IF(F98=$BX$5,AA98,""))</f>
        <v/>
      </c>
      <c r="BX98" s="623" t="str">
        <f aca="false">IF(BW98="","",1)</f>
        <v/>
      </c>
      <c r="BZ98" s="620" t="str">
        <f aca="false">IF(E98=$CC$5,V98,IF(F98=$CC$5,Y98,""))</f>
        <v/>
      </c>
      <c r="CA98" s="621" t="str">
        <f aca="false">IF(E98=$CC$5,W98,IF(F98=$CC$5,Z98,""))</f>
        <v/>
      </c>
      <c r="CB98" s="622" t="str">
        <f aca="false">IF(E98=$CC$5,X98,IF(F98=$CC$5,AA98,""))</f>
        <v/>
      </c>
      <c r="CC98" s="623" t="str">
        <f aca="false">IF(CB98="","",1)</f>
        <v/>
      </c>
      <c r="CE98" s="620" t="str">
        <f aca="false">IF(E98=$CH$5,V98,IF(F98=$CH$5,Y98,""))</f>
        <v/>
      </c>
      <c r="CF98" s="621" t="str">
        <f aca="false">IF(E98=$CH$5,W98,IF(F98=$CH$5,Z98,""))</f>
        <v/>
      </c>
      <c r="CG98" s="622" t="str">
        <f aca="false">IF(E98=$CH$5,X98,IF(F98=$CH$5,AA98,""))</f>
        <v/>
      </c>
      <c r="CH98" s="623" t="str">
        <f aca="false">IF(CG98="","",1)</f>
        <v/>
      </c>
      <c r="CJ98" s="620" t="str">
        <f aca="false">IF(E98=$CM$5,V98,IF(F98=$CM$5,Y98,""))</f>
        <v/>
      </c>
      <c r="CK98" s="621" t="str">
        <f aca="false">IF(E98=$CM$5,W98,IF(F98=$CM$5,Z98,""))</f>
        <v/>
      </c>
      <c r="CL98" s="622" t="str">
        <f aca="false">IF(E98=$CM$5,X98,IF(F98=$CM$5,AA98,""))</f>
        <v/>
      </c>
      <c r="CM98" s="623" t="str">
        <f aca="false">IF(CL98="","",1)</f>
        <v/>
      </c>
      <c r="CO98" s="620" t="str">
        <f aca="false">IF(E98=$CR$5,V98,IF(F98=$CR$5,Y98,""))</f>
        <v/>
      </c>
      <c r="CP98" s="621" t="str">
        <f aca="false">IF(E98=$CR$5,W98,IF(F98=$CR$5,Z98,""))</f>
        <v/>
      </c>
      <c r="CQ98" s="622" t="str">
        <f aca="false">IF(E98=$CR$5,X98,IF(F98=$CR$5,AA98,""))</f>
        <v/>
      </c>
      <c r="CR98" s="623" t="str">
        <f aca="false">IF(CQ98="","",1)</f>
        <v/>
      </c>
      <c r="CT98" s="620" t="str">
        <f aca="false">IF(E98=$CW$5,V98,IF(F98=$CW$5,Y98,""))</f>
        <v/>
      </c>
      <c r="CU98" s="621" t="str">
        <f aca="false">IF(E98=$CW$5,W98,IF(F98=$CW$5,Z98,""))</f>
        <v/>
      </c>
      <c r="CV98" s="622" t="str">
        <f aca="false">IF(E98=$CW$5,X98,IF(F98=$CW$5,AA98,""))</f>
        <v/>
      </c>
      <c r="CW98" s="623" t="str">
        <f aca="false">IF(CV98="","",1)</f>
        <v/>
      </c>
      <c r="CY98" s="620" t="str">
        <f aca="false">IF(E98=$DB$5,V98,IF(F98=$DB$5,Y98,""))</f>
        <v/>
      </c>
      <c r="CZ98" s="621" t="str">
        <f aca="false">IF(E98=$DB$5,W98,IF(F98=$DB$5,Z98,""))</f>
        <v/>
      </c>
      <c r="DA98" s="622" t="str">
        <f aca="false">IF(E98=$DB$5,X98,IF(F98=$DB$5,AA98,""))</f>
        <v/>
      </c>
      <c r="DB98" s="623" t="str">
        <f aca="false">IF(DA98="","",1)</f>
        <v/>
      </c>
      <c r="DD98" s="620" t="str">
        <f aca="false">IF(E98=$DG$5,V98,IF(F98=$DG$5,Y98,""))</f>
        <v/>
      </c>
      <c r="DE98" s="621" t="str">
        <f aca="false">IF(E98=$DG$5,W98,IF(F98=$DG$5,Z98,""))</f>
        <v/>
      </c>
      <c r="DF98" s="622" t="str">
        <f aca="false">IF(E98=$DG$5,X98,IF(F98=$DG$5,AA98,""))</f>
        <v/>
      </c>
      <c r="DG98" s="623" t="str">
        <f aca="false">IF(DF98="","",1)</f>
        <v/>
      </c>
      <c r="DI98" s="620" t="str">
        <f aca="false">IF(E98=$DL$5,V98,IF(F98=$DL$5,Y98,""))</f>
        <v/>
      </c>
      <c r="DJ98" s="621" t="str">
        <f aca="false">IF(E98=$DL$5,W98,IF(F98=$DL$5,Z98,""))</f>
        <v/>
      </c>
      <c r="DK98" s="622" t="str">
        <f aca="false">IF(E98=$DL$5,X98,IF(F98=$DL$5,AA98,""))</f>
        <v/>
      </c>
      <c r="DL98" s="623" t="str">
        <f aca="false">IF(DK98="","",1)</f>
        <v/>
      </c>
      <c r="DP98" s="620" t="str">
        <f aca="false">IF(J98=$DS$5,AE98,IF(K98=$DS$5,AH98,""))</f>
        <v/>
      </c>
      <c r="DQ98" s="621" t="str">
        <f aca="false">IF(J98=$DS$5,AF98,IF(K98=$DS$5,AI98,""))</f>
        <v/>
      </c>
      <c r="DR98" s="622" t="str">
        <f aca="false">IF(J98=$DS$5,AG98,IF(K98=$DS$5,AJ98,""))</f>
        <v/>
      </c>
      <c r="DS98" s="623" t="str">
        <f aca="false">IF(DR98="","",1)</f>
        <v/>
      </c>
      <c r="DT98" s="245"/>
      <c r="DU98" s="620" t="str">
        <f aca="false">IF(J98=$DX$5,AE98,IF(K98=$DX$5,AH98,""))</f>
        <v/>
      </c>
      <c r="DV98" s="621" t="str">
        <f aca="false">IF(J98=DX$5,AF98,IF(K98=DX$5,AI98,""))</f>
        <v/>
      </c>
      <c r="DW98" s="622" t="str">
        <f aca="false">IF(J98=DX$5,AG98,IF(K98=DX$5,AJ98,""))</f>
        <v/>
      </c>
      <c r="DX98" s="623" t="str">
        <f aca="false">IF(DW98="","",1)</f>
        <v/>
      </c>
      <c r="DY98" s="245"/>
      <c r="DZ98" s="620" t="str">
        <f aca="false">IF(J98=EC$5,AE98,IF(K98=EC$5,AH98,""))</f>
        <v/>
      </c>
      <c r="EA98" s="621" t="str">
        <f aca="false">IF(J98=EC$5,AF98,IF(K98=EC$5,AI98,""))</f>
        <v/>
      </c>
      <c r="EB98" s="622" t="str">
        <f aca="false">IF(J98=EC$5,AG98,IF(K98=EC$5,AJ98,""))</f>
        <v/>
      </c>
      <c r="EC98" s="623" t="str">
        <f aca="false">IF(EB98="","",1)</f>
        <v/>
      </c>
      <c r="ED98" s="245"/>
      <c r="EE98" s="620" t="str">
        <f aca="false">IF(J98=EH$5,AE98,IF(K98=EH$5,AH98,""))</f>
        <v/>
      </c>
      <c r="EF98" s="621" t="str">
        <f aca="false">IF(J98=EH$5,AF98,IF(K98=EH$5,AI98,""))</f>
        <v/>
      </c>
      <c r="EG98" s="622" t="str">
        <f aca="false">IF(J98=EH$5,AG98,IF(K98=EH$5,AJ98,""))</f>
        <v/>
      </c>
      <c r="EH98" s="623" t="str">
        <f aca="false">IF(EG98="","",1)</f>
        <v/>
      </c>
      <c r="EI98" s="245"/>
      <c r="EJ98" s="620" t="str">
        <f aca="false">IF(J98=EM$5,AE98,IF(K98=EM$5,AH98,""))</f>
        <v/>
      </c>
      <c r="EK98" s="621" t="str">
        <f aca="false">IF(J98=EM$5,AF98,IF(K98=EM$5,AI98,""))</f>
        <v/>
      </c>
      <c r="EL98" s="622" t="str">
        <f aca="false">IF(J98=EM$5,AG98,IF(K98=EM$5,AJ98,""))</f>
        <v/>
      </c>
      <c r="EM98" s="623" t="str">
        <f aca="false">IF(EL98="","",1)</f>
        <v/>
      </c>
      <c r="EN98" s="245"/>
      <c r="EO98" s="620" t="str">
        <f aca="false">IF(J98=ER$5,AE98,IF(K98=ER$5,AH98,""))</f>
        <v/>
      </c>
      <c r="EP98" s="621" t="str">
        <f aca="false">IF(J98=ER$5,AF98,IF(K98=ER$5,AI98,""))</f>
        <v/>
      </c>
      <c r="EQ98" s="622" t="str">
        <f aca="false">IF(J98=ER$5,AG98,IF(K98=ER$5,AJ98,""))</f>
        <v/>
      </c>
      <c r="ER98" s="623" t="str">
        <f aca="false">IF(EQ98="","",1)</f>
        <v/>
      </c>
      <c r="ES98" s="245"/>
      <c r="ET98" s="620" t="str">
        <f aca="false">IF(J98=EW$5,AE98,IF(K98=EW$5,AH98,""))</f>
        <v/>
      </c>
      <c r="EU98" s="621" t="str">
        <f aca="false">IF(J98=EW$5,AF98,IF(K98=EW$5,AI98,""))</f>
        <v/>
      </c>
      <c r="EV98" s="622" t="str">
        <f aca="false">IF(J98=EW$5,AG98,IF(K98=EW$5,AJ98,""))</f>
        <v/>
      </c>
      <c r="EW98" s="623" t="str">
        <f aca="false">IF(EV98="","",1)</f>
        <v/>
      </c>
      <c r="EX98" s="245"/>
      <c r="EY98" s="620" t="str">
        <f aca="false">IF(J98=FB$5,AE98,IF(K98=FB$5,AH98,""))</f>
        <v/>
      </c>
      <c r="EZ98" s="621" t="str">
        <f aca="false">IF(J98=FB$5,AF98,IF(K98=FB$5,AI98,""))</f>
        <v/>
      </c>
      <c r="FA98" s="622" t="str">
        <f aca="false">IF(J98=FB$5,AG98,IF(K98=FB$5,AJ98,""))</f>
        <v/>
      </c>
      <c r="FB98" s="623" t="str">
        <f aca="false">IF(FA98="","",1)</f>
        <v/>
      </c>
      <c r="FD98" s="620" t="str">
        <f aca="false">IF(J98=FG$5,AE98,IF(K98=FG$5,AH98,""))</f>
        <v/>
      </c>
      <c r="FE98" s="621" t="str">
        <f aca="false">IF(J98=FG$5,AF98,IF(K98=FG$5,AI98,""))</f>
        <v/>
      </c>
      <c r="FF98" s="622" t="str">
        <f aca="false">IF(J98=FG$5,AG98,IF(K98=FG$5,AJ98,""))</f>
        <v/>
      </c>
      <c r="FG98" s="623" t="str">
        <f aca="false">IF(FF98="","",1)</f>
        <v/>
      </c>
      <c r="FI98" s="620" t="str">
        <f aca="false">IF(J98=FL$5,AE98,IF(K98=FL$5,AH98,""))</f>
        <v/>
      </c>
      <c r="FJ98" s="621" t="str">
        <f aca="false">IF(J98=FL$5,AF98,IF(K98=FL$5,AI98,""))</f>
        <v/>
      </c>
      <c r="FK98" s="622" t="str">
        <f aca="false">IF(J98=FL$5,AG98,IF(K98=FL$5,AJ98,""))</f>
        <v/>
      </c>
      <c r="FL98" s="623" t="str">
        <f aca="false">IF(FK98="","",1)</f>
        <v/>
      </c>
      <c r="FN98" s="620" t="str">
        <f aca="false">IF(J98=FQ$5,AE98,IF(K98=FQ$5,AH98,""))</f>
        <v/>
      </c>
      <c r="FO98" s="621" t="str">
        <f aca="false">IF(J98=FQ$5,AF98,IF(K98=FQ$5,AI98,""))</f>
        <v/>
      </c>
      <c r="FP98" s="622" t="str">
        <f aca="false">IF(J98=FQ$5,AG98,IF(K98=FQ$5,AJ98,""))</f>
        <v/>
      </c>
      <c r="FQ98" s="623" t="str">
        <f aca="false">IF(FP98="","",1)</f>
        <v/>
      </c>
      <c r="FS98" s="620" t="str">
        <f aca="false">IF(J98=FV$5,AE98,IF(K98=FV$5,AH98,""))</f>
        <v/>
      </c>
      <c r="FT98" s="621" t="str">
        <f aca="false">IF(J98=FV$5,AF98,IF(K98=FV$5,AI98,""))</f>
        <v/>
      </c>
      <c r="FU98" s="622" t="str">
        <f aca="false">IF(J98=FV$5,AG98,IF(K98=FV$5,AJ98,""))</f>
        <v/>
      </c>
      <c r="FV98" s="623" t="str">
        <f aca="false">IF(FU98="","",1)</f>
        <v/>
      </c>
      <c r="FX98" s="620" t="str">
        <f aca="false">IF(J98=GA$5,AE98,IF(K98=GA$5,AH98,""))</f>
        <v/>
      </c>
      <c r="FY98" s="621" t="str">
        <f aca="false">IF(J98=GA$5,AF98,IF(K98=GA$5,AI98,""))</f>
        <v/>
      </c>
      <c r="FZ98" s="622" t="str">
        <f aca="false">IF(J98=GA$5,AG98,IF(K98=GA$5,AJ98,""))</f>
        <v/>
      </c>
      <c r="GA98" s="623" t="str">
        <f aca="false">IF(FZ98="","",1)</f>
        <v/>
      </c>
      <c r="GC98" s="620" t="str">
        <f aca="false">IF(J98=GF$5,AE98,IF(K98=GF$5,AH98,""))</f>
        <v/>
      </c>
      <c r="GD98" s="621" t="str">
        <f aca="false">IF(J98=GF$5,AF98,IF(K98=GF$5,AI98,""))</f>
        <v/>
      </c>
      <c r="GE98" s="622" t="str">
        <f aca="false">IF(J98=GF$5,AG98,IF(K98=GF$5,AJ98,""))</f>
        <v/>
      </c>
      <c r="GF98" s="623" t="str">
        <f aca="false">IF(GE98="","",1)</f>
        <v/>
      </c>
      <c r="GH98" s="620" t="str">
        <f aca="false">IF(J98=GK$5,AE98,IF(K98=GK$5,AH98,""))</f>
        <v/>
      </c>
      <c r="GI98" s="621" t="str">
        <f aca="false">IF(J98=GK$5,AF98,IF(K98=GK$5,AI98,""))</f>
        <v/>
      </c>
      <c r="GJ98" s="622" t="str">
        <f aca="false">IF(J98=GK$5,AG98,IF(K98=GK$5,AJ98,""))</f>
        <v/>
      </c>
      <c r="GK98" s="623" t="str">
        <f aca="false">IF(GJ98="","",1)</f>
        <v/>
      </c>
      <c r="GM98" s="620" t="str">
        <f aca="false">IF(J98=GP$5,AE98,IF(K98=GP$5,AH98,""))</f>
        <v/>
      </c>
      <c r="GN98" s="621" t="str">
        <f aca="false">IF(J98=GP$5,AF98,IF(K98=GP$5,AI98,""))</f>
        <v/>
      </c>
      <c r="GO98" s="622" t="str">
        <f aca="false">IF(J98=GP$5,AG98,IF(K98=GP$5,AJ98,""))</f>
        <v/>
      </c>
      <c r="GP98" s="623" t="str">
        <f aca="false">IF(GO98="","",1)</f>
        <v/>
      </c>
    </row>
    <row r="99" customFormat="false" ht="12.75" hidden="false" customHeight="false" outlineLevel="0" collapsed="false">
      <c r="C99" s="626"/>
      <c r="D99" s="627"/>
      <c r="E99" s="628"/>
      <c r="F99" s="629"/>
      <c r="G99" s="611" t="str">
        <f aca="false">IF(D99="","",IF(OR(D99&amp;E99=D98&amp;E98,D99&amp;E99=D98&amp;F98,D99&amp;F99=D98&amp;E98,D99&amp;F99=D98&amp;F98),"F","G"))</f>
        <v/>
      </c>
      <c r="H99" s="626"/>
      <c r="I99" s="627"/>
      <c r="J99" s="628"/>
      <c r="K99" s="629"/>
      <c r="L99" s="611" t="str">
        <f aca="false">IF(I99="","",IF(OR(I99&amp;J99=I98&amp;J98,I99&amp;J99=I98&amp;K98,I99&amp;K99=I98&amp;J98,I99&amp;K99=I98&amp;K98),"F","G"))</f>
        <v/>
      </c>
      <c r="M99" s="627"/>
      <c r="O99" s="0" t="str">
        <f aca="false">IF(C99="","",IF(OR(VLOOKUP(E99,Erfassung!$C$17:$V$48,17,FALSE())=TRUE(),VLOOKUP(F99,Erfassung!$C$17:$V$48,17,FALSE())=TRUE()),0,1))</f>
        <v/>
      </c>
      <c r="P99" s="0" t="str">
        <f aca="false">IF(C99="","",IF(OR(VLOOKUP(J99,Erfassung!$D$17:$V$48,16,FALSE())=TRUE(),VLOOKUP(K99,Erfassung!$D$17:$V$48,16,FALSE())=TRUE()),0,1))</f>
        <v/>
      </c>
      <c r="Q99" s="245" t="str">
        <f aca="false">IF(C99="","",IF($Q$4=1,1,IF(OR(VLOOKUP(E99,Erfassung!$C$17:$V$48,19,FALSE())=TRUE(),VLOOKUP(F99,Erfassung!$C$17:$V$48,19,FALSE())=TRUE(),VLOOKUP(E99,Erfassung!$C$17:$V$48,20,FALSE())=TRUE(),VLOOKUP(F99,Erfassung!$C$17:$V$48,20,FALSE())=TRUE()),0,1)))</f>
        <v/>
      </c>
      <c r="R99" s="0" t="str">
        <f aca="false">IF(C99="","",IF($Q$4=1,1,IF(OR(VLOOKUP(J99,Erfassung!$D$17:$V$48,18,FALSE())=TRUE(),VLOOKUP(K99,Erfassung!$D$17:$V$48,18,FALSE())=TRUE(),VLOOKUP(J99,Erfassung!$D$17:$V$48,19,FALSE())=TRUE(),VLOOKUP(K99,Erfassung!$D$17:$V$48,19,FALSE())=TRUE()),0,1)))</f>
        <v/>
      </c>
      <c r="T99" s="612" t="str">
        <f aca="false">IF(O99=0,"",IF(Q99=0,"",IF(C99="","",IF(VLOOKUP(C99,Spielpläne!$D$8:$K$341,6,FALSE())="","",VLOOKUP(C99,Spielpläne!$D$8:$K$341,6,FALSE())))))</f>
        <v/>
      </c>
      <c r="U99" s="613" t="str">
        <f aca="false">IF(O99=0,"",IF(Q99=0,"",IF(C99="","",IF(VLOOKUP(C99,Spielpläne!$D$8:$K$341,8,FALSE())="","",VLOOKUP(C99,Spielpläne!$D$8:$K$341,8,FALSE())))))</f>
        <v/>
      </c>
      <c r="V99" s="614" t="str">
        <f aca="false">IF(T99="x",0,IF(T99="?","",T99))</f>
        <v/>
      </c>
      <c r="W99" s="615" t="str">
        <f aca="false">IF(U99="x",5,IF(U99="?","",U99))</f>
        <v/>
      </c>
      <c r="X99" s="616" t="str">
        <f aca="false">IF(W99="","",IF(V99&gt;W99,3,IF(V99=W99,1,0)))</f>
        <v/>
      </c>
      <c r="Y99" s="617" t="str">
        <f aca="false">IF(U99="","",IF(U99="x",0,IF(U99="?","",U99)))</f>
        <v/>
      </c>
      <c r="Z99" s="618" t="str">
        <f aca="false">IF(T99="","",IF(T99="x",5,IF(T99="?","",T99)))</f>
        <v/>
      </c>
      <c r="AA99" s="619" t="str">
        <f aca="false">IF(Z99="","",IF(Y99&gt;Z99,3,IF(Y99=Z99,1,0)))</f>
        <v/>
      </c>
      <c r="AC99" s="612" t="str">
        <f aca="false">IF(P99=0,"",IF(R99=0,"",IF(H99="","",IF(VLOOKUP(H99,Spielpläne!$N$8:$U$341,6,FALSE())="","",VLOOKUP(H99,Spielpläne!$N$8:$U$341,6,FALSE())))))</f>
        <v/>
      </c>
      <c r="AD99" s="613" t="str">
        <f aca="false">IF(P99=0,"",IF(R99=0,"",IF(H99="","",IF(VLOOKUP(H99,Spielpläne!$N$8:$U$341,8,FALSE())="","",VLOOKUP(H99,Spielpläne!$N$8:$U$341,8,FALSE())))))</f>
        <v/>
      </c>
      <c r="AE99" s="614" t="str">
        <f aca="false">IF(AC99="x",0,IF(AC99="?","",AC99))</f>
        <v/>
      </c>
      <c r="AF99" s="615" t="str">
        <f aca="false">IF(AD99="x",5,IF(AD99="?","",AD99))</f>
        <v/>
      </c>
      <c r="AG99" s="616" t="str">
        <f aca="false">IF(AF99="","",IF(AE99&gt;AF99,3,IF(AE99=AF99,1,0)))</f>
        <v/>
      </c>
      <c r="AH99" s="617" t="str">
        <f aca="false">IF(AD99="","",IF(AD99="x",0,IF(AD99="?","",AD99)))</f>
        <v/>
      </c>
      <c r="AI99" s="618" t="str">
        <f aca="false">IF(AC99="","",IF(AC99="x",5,IF(AC99="?","",AC99)))</f>
        <v/>
      </c>
      <c r="AJ99" s="619" t="str">
        <f aca="false">IF(AI99="","",IF(AH99&gt;AI99,3,IF(AH99=AI99,1,0)))</f>
        <v/>
      </c>
      <c r="AL99" s="620" t="str">
        <f aca="false">IF(E99=$AO$5,V99,IF(F99=$AO$5,Y99,""))</f>
        <v/>
      </c>
      <c r="AM99" s="621" t="str">
        <f aca="false">IF(E99=$AO$5,W99,IF(F99=$AO$5,Z99,""))</f>
        <v/>
      </c>
      <c r="AN99" s="622" t="str">
        <f aca="false">IF(E99=$AO$5,X99,IF(F99=$AO$5,AA99,""))</f>
        <v/>
      </c>
      <c r="AO99" s="623" t="str">
        <f aca="false">IF(AN99="","",1)</f>
        <v/>
      </c>
      <c r="AQ99" s="620" t="str">
        <f aca="false">IF(E99=$AT$5,V99,IF(F99=$AT$5,Y99,""))</f>
        <v/>
      </c>
      <c r="AR99" s="621" t="str">
        <f aca="false">IF(E99=$AT$5,W99,IF(F99=$AT$5,Z99,""))</f>
        <v/>
      </c>
      <c r="AS99" s="622" t="str">
        <f aca="false">IF(E99=$AT$5,X99,IF(F99=$AT$5,AA99,""))</f>
        <v/>
      </c>
      <c r="AT99" s="623" t="str">
        <f aca="false">IF(AS99="","",1)</f>
        <v/>
      </c>
      <c r="AV99" s="620" t="str">
        <f aca="false">IF(E99=$AY$5,V99,IF(F99=$AY$5,Y99,""))</f>
        <v/>
      </c>
      <c r="AW99" s="621" t="str">
        <f aca="false">IF(E99=$AY$5,W99,IF(F99=$AY$5,Z99,""))</f>
        <v/>
      </c>
      <c r="AX99" s="622" t="str">
        <f aca="false">IF(E99=$AY$5,X99,IF(F99=$AY$5,AA99,""))</f>
        <v/>
      </c>
      <c r="AY99" s="623" t="str">
        <f aca="false">IF(AX99="","",1)</f>
        <v/>
      </c>
      <c r="BA99" s="620" t="str">
        <f aca="false">IF(E99=$BD$5,V99,IF(F99=$BD$5,Y99,""))</f>
        <v/>
      </c>
      <c r="BB99" s="621" t="str">
        <f aca="false">IF(E99=$BD$5,W99,IF(F99=$BD$5,Z99,""))</f>
        <v/>
      </c>
      <c r="BC99" s="622" t="str">
        <f aca="false">IF(E99=$BD$5,X99,IF(F99=$BD$5,AA99,""))</f>
        <v/>
      </c>
      <c r="BD99" s="623" t="str">
        <f aca="false">IF(BC99="","",1)</f>
        <v/>
      </c>
      <c r="BF99" s="620" t="str">
        <f aca="false">IF(E99=$BI$5,V99,IF(F99=$BI$5,Y99,""))</f>
        <v/>
      </c>
      <c r="BG99" s="621" t="str">
        <f aca="false">IF(E99=$BI$5,W99,IF(F99=$BI$5,Z99,""))</f>
        <v/>
      </c>
      <c r="BH99" s="622" t="str">
        <f aca="false">IF(E99=$BI$5,X99,IF(F99=$BI$5,AA99,""))</f>
        <v/>
      </c>
      <c r="BI99" s="623" t="str">
        <f aca="false">IF(BH99="","",1)</f>
        <v/>
      </c>
      <c r="BK99" s="620" t="str">
        <f aca="false">IF(E99=$BN$5,V99,IF(F99=$BN$5,Y99,""))</f>
        <v/>
      </c>
      <c r="BL99" s="621" t="str">
        <f aca="false">IF(E99=$BN$5,W99,IF(F99=$BN$5,Z99,""))</f>
        <v/>
      </c>
      <c r="BM99" s="622" t="str">
        <f aca="false">IF(E99=$BN$5,X99,IF(F99=$BN$5,AA99,""))</f>
        <v/>
      </c>
      <c r="BN99" s="623" t="str">
        <f aca="false">IF(BM99="","",1)</f>
        <v/>
      </c>
      <c r="BP99" s="620" t="str">
        <f aca="false">IF(E99=$BS$5,V99,IF(F99=$BS$5,Y99,""))</f>
        <v/>
      </c>
      <c r="BQ99" s="621" t="str">
        <f aca="false">IF(E99=$BS$5,W99,IF(F99=$BS$5,Z99,""))</f>
        <v/>
      </c>
      <c r="BR99" s="622" t="str">
        <f aca="false">IF(E99=$BS$5,X99,IF(F99=$BS$5,AA99,""))</f>
        <v/>
      </c>
      <c r="BS99" s="623" t="str">
        <f aca="false">IF(BR99="","",1)</f>
        <v/>
      </c>
      <c r="BU99" s="620" t="str">
        <f aca="false">IF(E99=$BX$5,V99,IF(F99=$BX$5,Y99,""))</f>
        <v/>
      </c>
      <c r="BV99" s="621" t="str">
        <f aca="false">IF(E99=$BX$5,W99,IF(F99=$BX$5,Z99,""))</f>
        <v/>
      </c>
      <c r="BW99" s="622" t="str">
        <f aca="false">IF(E99=$BX$5,X99,IF(F99=$BX$5,AA99,""))</f>
        <v/>
      </c>
      <c r="BX99" s="623" t="str">
        <f aca="false">IF(BW99="","",1)</f>
        <v/>
      </c>
      <c r="BZ99" s="620" t="str">
        <f aca="false">IF(E99=$CC$5,V99,IF(F99=$CC$5,Y99,""))</f>
        <v/>
      </c>
      <c r="CA99" s="621" t="str">
        <f aca="false">IF(E99=$CC$5,W99,IF(F99=$CC$5,Z99,""))</f>
        <v/>
      </c>
      <c r="CB99" s="622" t="str">
        <f aca="false">IF(E99=$CC$5,X99,IF(F99=$CC$5,AA99,""))</f>
        <v/>
      </c>
      <c r="CC99" s="623" t="str">
        <f aca="false">IF(CB99="","",1)</f>
        <v/>
      </c>
      <c r="CE99" s="620" t="str">
        <f aca="false">IF(E99=$CH$5,V99,IF(F99=$CH$5,Y99,""))</f>
        <v/>
      </c>
      <c r="CF99" s="621" t="str">
        <f aca="false">IF(E99=$CH$5,W99,IF(F99=$CH$5,Z99,""))</f>
        <v/>
      </c>
      <c r="CG99" s="622" t="str">
        <f aca="false">IF(E99=$CH$5,X99,IF(F99=$CH$5,AA99,""))</f>
        <v/>
      </c>
      <c r="CH99" s="623" t="str">
        <f aca="false">IF(CG99="","",1)</f>
        <v/>
      </c>
      <c r="CJ99" s="620" t="str">
        <f aca="false">IF(E99=$CM$5,V99,IF(F99=$CM$5,Y99,""))</f>
        <v/>
      </c>
      <c r="CK99" s="621" t="str">
        <f aca="false">IF(E99=$CM$5,W99,IF(F99=$CM$5,Z99,""))</f>
        <v/>
      </c>
      <c r="CL99" s="622" t="str">
        <f aca="false">IF(E99=$CM$5,X99,IF(F99=$CM$5,AA99,""))</f>
        <v/>
      </c>
      <c r="CM99" s="623" t="str">
        <f aca="false">IF(CL99="","",1)</f>
        <v/>
      </c>
      <c r="CO99" s="620" t="str">
        <f aca="false">IF(E99=$CR$5,V99,IF(F99=$CR$5,Y99,""))</f>
        <v/>
      </c>
      <c r="CP99" s="621" t="str">
        <f aca="false">IF(E99=$CR$5,W99,IF(F99=$CR$5,Z99,""))</f>
        <v/>
      </c>
      <c r="CQ99" s="622" t="str">
        <f aca="false">IF(E99=$CR$5,X99,IF(F99=$CR$5,AA99,""))</f>
        <v/>
      </c>
      <c r="CR99" s="623" t="str">
        <f aca="false">IF(CQ99="","",1)</f>
        <v/>
      </c>
      <c r="CT99" s="620" t="str">
        <f aca="false">IF(E99=$CW$5,V99,IF(F99=$CW$5,Y99,""))</f>
        <v/>
      </c>
      <c r="CU99" s="621" t="str">
        <f aca="false">IF(E99=$CW$5,W99,IF(F99=$CW$5,Z99,""))</f>
        <v/>
      </c>
      <c r="CV99" s="622" t="str">
        <f aca="false">IF(E99=$CW$5,X99,IF(F99=$CW$5,AA99,""))</f>
        <v/>
      </c>
      <c r="CW99" s="623" t="str">
        <f aca="false">IF(CV99="","",1)</f>
        <v/>
      </c>
      <c r="CY99" s="620" t="str">
        <f aca="false">IF(E99=$DB$5,V99,IF(F99=$DB$5,Y99,""))</f>
        <v/>
      </c>
      <c r="CZ99" s="621" t="str">
        <f aca="false">IF(E99=$DB$5,W99,IF(F99=$DB$5,Z99,""))</f>
        <v/>
      </c>
      <c r="DA99" s="622" t="str">
        <f aca="false">IF(E99=$DB$5,X99,IF(F99=$DB$5,AA99,""))</f>
        <v/>
      </c>
      <c r="DB99" s="623" t="str">
        <f aca="false">IF(DA99="","",1)</f>
        <v/>
      </c>
      <c r="DD99" s="620" t="str">
        <f aca="false">IF(E99=$DG$5,V99,IF(F99=$DG$5,Y99,""))</f>
        <v/>
      </c>
      <c r="DE99" s="621" t="str">
        <f aca="false">IF(E99=$DG$5,W99,IF(F99=$DG$5,Z99,""))</f>
        <v/>
      </c>
      <c r="DF99" s="622" t="str">
        <f aca="false">IF(E99=$DG$5,X99,IF(F99=$DG$5,AA99,""))</f>
        <v/>
      </c>
      <c r="DG99" s="623" t="str">
        <f aca="false">IF(DF99="","",1)</f>
        <v/>
      </c>
      <c r="DI99" s="620" t="str">
        <f aca="false">IF(E99=$DL$5,V99,IF(F99=$DL$5,Y99,""))</f>
        <v/>
      </c>
      <c r="DJ99" s="621" t="str">
        <f aca="false">IF(E99=$DL$5,W99,IF(F99=$DL$5,Z99,""))</f>
        <v/>
      </c>
      <c r="DK99" s="622" t="str">
        <f aca="false">IF(E99=$DL$5,X99,IF(F99=$DL$5,AA99,""))</f>
        <v/>
      </c>
      <c r="DL99" s="623" t="str">
        <f aca="false">IF(DK99="","",1)</f>
        <v/>
      </c>
      <c r="DP99" s="620" t="str">
        <f aca="false">IF(J99=$DS$5,AE99,IF(K99=$DS$5,AH99,""))</f>
        <v/>
      </c>
      <c r="DQ99" s="621" t="str">
        <f aca="false">IF(J99=$DS$5,AF99,IF(K99=$DS$5,AI99,""))</f>
        <v/>
      </c>
      <c r="DR99" s="622" t="str">
        <f aca="false">IF(J99=$DS$5,AG99,IF(K99=$DS$5,AJ99,""))</f>
        <v/>
      </c>
      <c r="DS99" s="623" t="str">
        <f aca="false">IF(DR99="","",1)</f>
        <v/>
      </c>
      <c r="DT99" s="245"/>
      <c r="DU99" s="620" t="str">
        <f aca="false">IF(J99=$DX$5,AE99,IF(K99=$DX$5,AH99,""))</f>
        <v/>
      </c>
      <c r="DV99" s="621" t="str">
        <f aca="false">IF(J99=DX$5,AF99,IF(K99=DX$5,AI99,""))</f>
        <v/>
      </c>
      <c r="DW99" s="622" t="str">
        <f aca="false">IF(J99=DX$5,AG99,IF(K99=DX$5,AJ99,""))</f>
        <v/>
      </c>
      <c r="DX99" s="623" t="str">
        <f aca="false">IF(DW99="","",1)</f>
        <v/>
      </c>
      <c r="DY99" s="245"/>
      <c r="DZ99" s="620" t="str">
        <f aca="false">IF(J99=EC$5,AE99,IF(K99=EC$5,AH99,""))</f>
        <v/>
      </c>
      <c r="EA99" s="621" t="str">
        <f aca="false">IF(J99=EC$5,AF99,IF(K99=EC$5,AI99,""))</f>
        <v/>
      </c>
      <c r="EB99" s="622" t="str">
        <f aca="false">IF(J99=EC$5,AG99,IF(K99=EC$5,AJ99,""))</f>
        <v/>
      </c>
      <c r="EC99" s="623" t="str">
        <f aca="false">IF(EB99="","",1)</f>
        <v/>
      </c>
      <c r="ED99" s="245"/>
      <c r="EE99" s="620" t="str">
        <f aca="false">IF(J99=EH$5,AE99,IF(K99=EH$5,AH99,""))</f>
        <v/>
      </c>
      <c r="EF99" s="621" t="str">
        <f aca="false">IF(J99=EH$5,AF99,IF(K99=EH$5,AI99,""))</f>
        <v/>
      </c>
      <c r="EG99" s="622" t="str">
        <f aca="false">IF(J99=EH$5,AG99,IF(K99=EH$5,AJ99,""))</f>
        <v/>
      </c>
      <c r="EH99" s="623" t="str">
        <f aca="false">IF(EG99="","",1)</f>
        <v/>
      </c>
      <c r="EI99" s="245"/>
      <c r="EJ99" s="620" t="str">
        <f aca="false">IF(J99=EM$5,AE99,IF(K99=EM$5,AH99,""))</f>
        <v/>
      </c>
      <c r="EK99" s="621" t="str">
        <f aca="false">IF(J99=EM$5,AF99,IF(K99=EM$5,AI99,""))</f>
        <v/>
      </c>
      <c r="EL99" s="622" t="str">
        <f aca="false">IF(J99=EM$5,AG99,IF(K99=EM$5,AJ99,""))</f>
        <v/>
      </c>
      <c r="EM99" s="623" t="str">
        <f aca="false">IF(EL99="","",1)</f>
        <v/>
      </c>
      <c r="EN99" s="245"/>
      <c r="EO99" s="620" t="str">
        <f aca="false">IF(J99=ER$5,AE99,IF(K99=ER$5,AH99,""))</f>
        <v/>
      </c>
      <c r="EP99" s="621" t="str">
        <f aca="false">IF(J99=ER$5,AF99,IF(K99=ER$5,AI99,""))</f>
        <v/>
      </c>
      <c r="EQ99" s="622" t="str">
        <f aca="false">IF(J99=ER$5,AG99,IF(K99=ER$5,AJ99,""))</f>
        <v/>
      </c>
      <c r="ER99" s="623" t="str">
        <f aca="false">IF(EQ99="","",1)</f>
        <v/>
      </c>
      <c r="ES99" s="245"/>
      <c r="ET99" s="620" t="str">
        <f aca="false">IF(J99=EW$5,AE99,IF(K99=EW$5,AH99,""))</f>
        <v/>
      </c>
      <c r="EU99" s="621" t="str">
        <f aca="false">IF(J99=EW$5,AF99,IF(K99=EW$5,AI99,""))</f>
        <v/>
      </c>
      <c r="EV99" s="622" t="str">
        <f aca="false">IF(J99=EW$5,AG99,IF(K99=EW$5,AJ99,""))</f>
        <v/>
      </c>
      <c r="EW99" s="623" t="str">
        <f aca="false">IF(EV99="","",1)</f>
        <v/>
      </c>
      <c r="EX99" s="245"/>
      <c r="EY99" s="620" t="str">
        <f aca="false">IF(J99=FB$5,AE99,IF(K99=FB$5,AH99,""))</f>
        <v/>
      </c>
      <c r="EZ99" s="621" t="str">
        <f aca="false">IF(J99=FB$5,AF99,IF(K99=FB$5,AI99,""))</f>
        <v/>
      </c>
      <c r="FA99" s="622" t="str">
        <f aca="false">IF(J99=FB$5,AG99,IF(K99=FB$5,AJ99,""))</f>
        <v/>
      </c>
      <c r="FB99" s="623" t="str">
        <f aca="false">IF(FA99="","",1)</f>
        <v/>
      </c>
      <c r="FD99" s="620" t="str">
        <f aca="false">IF(J99=FG$5,AE99,IF(K99=FG$5,AH99,""))</f>
        <v/>
      </c>
      <c r="FE99" s="621" t="str">
        <f aca="false">IF(J99=FG$5,AF99,IF(K99=FG$5,AI99,""))</f>
        <v/>
      </c>
      <c r="FF99" s="622" t="str">
        <f aca="false">IF(J99=FG$5,AG99,IF(K99=FG$5,AJ99,""))</f>
        <v/>
      </c>
      <c r="FG99" s="623" t="str">
        <f aca="false">IF(FF99="","",1)</f>
        <v/>
      </c>
      <c r="FI99" s="620" t="str">
        <f aca="false">IF(J99=FL$5,AE99,IF(K99=FL$5,AH99,""))</f>
        <v/>
      </c>
      <c r="FJ99" s="621" t="str">
        <f aca="false">IF(J99=FL$5,AF99,IF(K99=FL$5,AI99,""))</f>
        <v/>
      </c>
      <c r="FK99" s="622" t="str">
        <f aca="false">IF(J99=FL$5,AG99,IF(K99=FL$5,AJ99,""))</f>
        <v/>
      </c>
      <c r="FL99" s="623" t="str">
        <f aca="false">IF(FK99="","",1)</f>
        <v/>
      </c>
      <c r="FN99" s="620" t="str">
        <f aca="false">IF(J99=FQ$5,AE99,IF(K99=FQ$5,AH99,""))</f>
        <v/>
      </c>
      <c r="FO99" s="621" t="str">
        <f aca="false">IF(J99=FQ$5,AF99,IF(K99=FQ$5,AI99,""))</f>
        <v/>
      </c>
      <c r="FP99" s="622" t="str">
        <f aca="false">IF(J99=FQ$5,AG99,IF(K99=FQ$5,AJ99,""))</f>
        <v/>
      </c>
      <c r="FQ99" s="623" t="str">
        <f aca="false">IF(FP99="","",1)</f>
        <v/>
      </c>
      <c r="FS99" s="620" t="str">
        <f aca="false">IF(J99=FV$5,AE99,IF(K99=FV$5,AH99,""))</f>
        <v/>
      </c>
      <c r="FT99" s="621" t="str">
        <f aca="false">IF(J99=FV$5,AF99,IF(K99=FV$5,AI99,""))</f>
        <v/>
      </c>
      <c r="FU99" s="622" t="str">
        <f aca="false">IF(J99=FV$5,AG99,IF(K99=FV$5,AJ99,""))</f>
        <v/>
      </c>
      <c r="FV99" s="623" t="str">
        <f aca="false">IF(FU99="","",1)</f>
        <v/>
      </c>
      <c r="FX99" s="620" t="str">
        <f aca="false">IF(J99=GA$5,AE99,IF(K99=GA$5,AH99,""))</f>
        <v/>
      </c>
      <c r="FY99" s="621" t="str">
        <f aca="false">IF(J99=GA$5,AF99,IF(K99=GA$5,AI99,""))</f>
        <v/>
      </c>
      <c r="FZ99" s="622" t="str">
        <f aca="false">IF(J99=GA$5,AG99,IF(K99=GA$5,AJ99,""))</f>
        <v/>
      </c>
      <c r="GA99" s="623" t="str">
        <f aca="false">IF(FZ99="","",1)</f>
        <v/>
      </c>
      <c r="GC99" s="620" t="str">
        <f aca="false">IF(J99=GF$5,AE99,IF(K99=GF$5,AH99,""))</f>
        <v/>
      </c>
      <c r="GD99" s="621" t="str">
        <f aca="false">IF(J99=GF$5,AF99,IF(K99=GF$5,AI99,""))</f>
        <v/>
      </c>
      <c r="GE99" s="622" t="str">
        <f aca="false">IF(J99=GF$5,AG99,IF(K99=GF$5,AJ99,""))</f>
        <v/>
      </c>
      <c r="GF99" s="623" t="str">
        <f aca="false">IF(GE99="","",1)</f>
        <v/>
      </c>
      <c r="GH99" s="620" t="str">
        <f aca="false">IF(J99=GK$5,AE99,IF(K99=GK$5,AH99,""))</f>
        <v/>
      </c>
      <c r="GI99" s="621" t="str">
        <f aca="false">IF(J99=GK$5,AF99,IF(K99=GK$5,AI99,""))</f>
        <v/>
      </c>
      <c r="GJ99" s="622" t="str">
        <f aca="false">IF(J99=GK$5,AG99,IF(K99=GK$5,AJ99,""))</f>
        <v/>
      </c>
      <c r="GK99" s="623" t="str">
        <f aca="false">IF(GJ99="","",1)</f>
        <v/>
      </c>
      <c r="GM99" s="620" t="str">
        <f aca="false">IF(J99=GP$5,AE99,IF(K99=GP$5,AH99,""))</f>
        <v/>
      </c>
      <c r="GN99" s="621" t="str">
        <f aca="false">IF(J99=GP$5,AF99,IF(K99=GP$5,AI99,""))</f>
        <v/>
      </c>
      <c r="GO99" s="622" t="str">
        <f aca="false">IF(J99=GP$5,AG99,IF(K99=GP$5,AJ99,""))</f>
        <v/>
      </c>
      <c r="GP99" s="623" t="str">
        <f aca="false">IF(GO99="","",1)</f>
        <v/>
      </c>
    </row>
    <row r="100" customFormat="false" ht="12.75" hidden="false" customHeight="false" outlineLevel="0" collapsed="false">
      <c r="C100" s="626"/>
      <c r="D100" s="627"/>
      <c r="E100" s="628"/>
      <c r="F100" s="629"/>
      <c r="G100" s="611" t="str">
        <f aca="false">IF(D100="","",IF(OR(D100&amp;E100=D99&amp;E99,D100&amp;E100=D99&amp;F99,D100&amp;F100=D99&amp;E99,D100&amp;F100=D99&amp;F99),"F","G"))</f>
        <v/>
      </c>
      <c r="H100" s="626"/>
      <c r="I100" s="627"/>
      <c r="J100" s="628"/>
      <c r="K100" s="629"/>
      <c r="L100" s="611" t="str">
        <f aca="false">IF(I100="","",IF(OR(I100&amp;J100=I99&amp;J99,I100&amp;J100=I99&amp;K99,I100&amp;K100=I99&amp;J99,I100&amp;K100=I99&amp;K99),"F","G"))</f>
        <v/>
      </c>
      <c r="M100" s="627"/>
      <c r="O100" s="0" t="str">
        <f aca="false">IF(C100="","",IF(OR(VLOOKUP(E100,Erfassung!$C$17:$V$48,17,FALSE())=TRUE(),VLOOKUP(F100,Erfassung!$C$17:$V$48,17,FALSE())=TRUE()),0,1))</f>
        <v/>
      </c>
      <c r="P100" s="0" t="str">
        <f aca="false">IF(C100="","",IF(OR(VLOOKUP(J100,Erfassung!$D$17:$V$48,16,FALSE())=TRUE(),VLOOKUP(K100,Erfassung!$D$17:$V$48,16,FALSE())=TRUE()),0,1))</f>
        <v/>
      </c>
      <c r="Q100" s="245" t="str">
        <f aca="false">IF(C100="","",IF($Q$4=1,1,IF(OR(VLOOKUP(E100,Erfassung!$C$17:$V$48,19,FALSE())=TRUE(),VLOOKUP(F100,Erfassung!$C$17:$V$48,19,FALSE())=TRUE(),VLOOKUP(E100,Erfassung!$C$17:$V$48,20,FALSE())=TRUE(),VLOOKUP(F100,Erfassung!$C$17:$V$48,20,FALSE())=TRUE()),0,1)))</f>
        <v/>
      </c>
      <c r="R100" s="0" t="str">
        <f aca="false">IF(C100="","",IF($Q$4=1,1,IF(OR(VLOOKUP(J100,Erfassung!$D$17:$V$48,18,FALSE())=TRUE(),VLOOKUP(K100,Erfassung!$D$17:$V$48,18,FALSE())=TRUE(),VLOOKUP(J100,Erfassung!$D$17:$V$48,19,FALSE())=TRUE(),VLOOKUP(K100,Erfassung!$D$17:$V$48,19,FALSE())=TRUE()),0,1)))</f>
        <v/>
      </c>
      <c r="T100" s="612" t="str">
        <f aca="false">IF(O100=0,"",IF(Q100=0,"",IF(C100="","",IF(VLOOKUP(C100,Spielpläne!$D$8:$K$341,6,FALSE())="","",VLOOKUP(C100,Spielpläne!$D$8:$K$341,6,FALSE())))))</f>
        <v/>
      </c>
      <c r="U100" s="613" t="str">
        <f aca="false">IF(O100=0,"",IF(Q100=0,"",IF(C100="","",IF(VLOOKUP(C100,Spielpläne!$D$8:$K$341,8,FALSE())="","",VLOOKUP(C100,Spielpläne!$D$8:$K$341,8,FALSE())))))</f>
        <v/>
      </c>
      <c r="V100" s="614" t="str">
        <f aca="false">IF(T100="x",0,IF(T100="?","",T100))</f>
        <v/>
      </c>
      <c r="W100" s="615" t="str">
        <f aca="false">IF(U100="x",5,IF(U100="?","",U100))</f>
        <v/>
      </c>
      <c r="X100" s="616" t="str">
        <f aca="false">IF(W100="","",IF(V100&gt;W100,3,IF(V100=W100,1,0)))</f>
        <v/>
      </c>
      <c r="Y100" s="617" t="str">
        <f aca="false">IF(U100="","",IF(U100="x",0,IF(U100="?","",U100)))</f>
        <v/>
      </c>
      <c r="Z100" s="618" t="str">
        <f aca="false">IF(T100="","",IF(T100="x",5,IF(T100="?","",T100)))</f>
        <v/>
      </c>
      <c r="AA100" s="619" t="str">
        <f aca="false">IF(Z100="","",IF(Y100&gt;Z100,3,IF(Y100=Z100,1,0)))</f>
        <v/>
      </c>
      <c r="AC100" s="612" t="str">
        <f aca="false">IF(P100=0,"",IF(R100=0,"",IF(H100="","",IF(VLOOKUP(H100,Spielpläne!$N$8:$U$341,6,FALSE())="","",VLOOKUP(H100,Spielpläne!$N$8:$U$341,6,FALSE())))))</f>
        <v/>
      </c>
      <c r="AD100" s="613" t="str">
        <f aca="false">IF(P100=0,"",IF(R100=0,"",IF(H100="","",IF(VLOOKUP(H100,Spielpläne!$N$8:$U$341,8,FALSE())="","",VLOOKUP(H100,Spielpläne!$N$8:$U$341,8,FALSE())))))</f>
        <v/>
      </c>
      <c r="AE100" s="614" t="str">
        <f aca="false">IF(AC100="x",0,IF(AC100="?","",AC100))</f>
        <v/>
      </c>
      <c r="AF100" s="615" t="str">
        <f aca="false">IF(AD100="x",5,IF(AD100="?","",AD100))</f>
        <v/>
      </c>
      <c r="AG100" s="616" t="str">
        <f aca="false">IF(AF100="","",IF(AE100&gt;AF100,3,IF(AE100=AF100,1,0)))</f>
        <v/>
      </c>
      <c r="AH100" s="617" t="str">
        <f aca="false">IF(AD100="","",IF(AD100="x",0,IF(AD100="?","",AD100)))</f>
        <v/>
      </c>
      <c r="AI100" s="618" t="str">
        <f aca="false">IF(AC100="","",IF(AC100="x",5,IF(AC100="?","",AC100)))</f>
        <v/>
      </c>
      <c r="AJ100" s="619" t="str">
        <f aca="false">IF(AI100="","",IF(AH100&gt;AI100,3,IF(AH100=AI100,1,0)))</f>
        <v/>
      </c>
      <c r="AL100" s="620" t="str">
        <f aca="false">IF(E100=$AO$5,V100,IF(F100=$AO$5,Y100,""))</f>
        <v/>
      </c>
      <c r="AM100" s="621" t="str">
        <f aca="false">IF(E100=$AO$5,W100,IF(F100=$AO$5,Z100,""))</f>
        <v/>
      </c>
      <c r="AN100" s="622" t="str">
        <f aca="false">IF(E100=$AO$5,X100,IF(F100=$AO$5,AA100,""))</f>
        <v/>
      </c>
      <c r="AO100" s="623" t="str">
        <f aca="false">IF(AN100="","",1)</f>
        <v/>
      </c>
      <c r="AQ100" s="620" t="str">
        <f aca="false">IF(E100=$AT$5,V100,IF(F100=$AT$5,Y100,""))</f>
        <v/>
      </c>
      <c r="AR100" s="621" t="str">
        <f aca="false">IF(E100=$AT$5,W100,IF(F100=$AT$5,Z100,""))</f>
        <v/>
      </c>
      <c r="AS100" s="622" t="str">
        <f aca="false">IF(E100=$AT$5,X100,IF(F100=$AT$5,AA100,""))</f>
        <v/>
      </c>
      <c r="AT100" s="623" t="str">
        <f aca="false">IF(AS100="","",1)</f>
        <v/>
      </c>
      <c r="AV100" s="620" t="str">
        <f aca="false">IF(E100=$AY$5,V100,IF(F100=$AY$5,Y100,""))</f>
        <v/>
      </c>
      <c r="AW100" s="621" t="str">
        <f aca="false">IF(E100=$AY$5,W100,IF(F100=$AY$5,Z100,""))</f>
        <v/>
      </c>
      <c r="AX100" s="622" t="str">
        <f aca="false">IF(E100=$AY$5,X100,IF(F100=$AY$5,AA100,""))</f>
        <v/>
      </c>
      <c r="AY100" s="623" t="str">
        <f aca="false">IF(AX100="","",1)</f>
        <v/>
      </c>
      <c r="BA100" s="620" t="str">
        <f aca="false">IF(E100=$BD$5,V100,IF(F100=$BD$5,Y100,""))</f>
        <v/>
      </c>
      <c r="BB100" s="621" t="str">
        <f aca="false">IF(E100=$BD$5,W100,IF(F100=$BD$5,Z100,""))</f>
        <v/>
      </c>
      <c r="BC100" s="622" t="str">
        <f aca="false">IF(E100=$BD$5,X100,IF(F100=$BD$5,AA100,""))</f>
        <v/>
      </c>
      <c r="BD100" s="623" t="str">
        <f aca="false">IF(BC100="","",1)</f>
        <v/>
      </c>
      <c r="BF100" s="620" t="str">
        <f aca="false">IF(E100=$BI$5,V100,IF(F100=$BI$5,Y100,""))</f>
        <v/>
      </c>
      <c r="BG100" s="621" t="str">
        <f aca="false">IF(E100=$BI$5,W100,IF(F100=$BI$5,Z100,""))</f>
        <v/>
      </c>
      <c r="BH100" s="622" t="str">
        <f aca="false">IF(E100=$BI$5,X100,IF(F100=$BI$5,AA100,""))</f>
        <v/>
      </c>
      <c r="BI100" s="623" t="str">
        <f aca="false">IF(BH100="","",1)</f>
        <v/>
      </c>
      <c r="BK100" s="620" t="str">
        <f aca="false">IF(E100=$BN$5,V100,IF(F100=$BN$5,Y100,""))</f>
        <v/>
      </c>
      <c r="BL100" s="621" t="str">
        <f aca="false">IF(E100=$BN$5,W100,IF(F100=$BN$5,Z100,""))</f>
        <v/>
      </c>
      <c r="BM100" s="622" t="str">
        <f aca="false">IF(E100=$BN$5,X100,IF(F100=$BN$5,AA100,""))</f>
        <v/>
      </c>
      <c r="BN100" s="623" t="str">
        <f aca="false">IF(BM100="","",1)</f>
        <v/>
      </c>
      <c r="BP100" s="620" t="str">
        <f aca="false">IF(E100=$BS$5,V100,IF(F100=$BS$5,Y100,""))</f>
        <v/>
      </c>
      <c r="BQ100" s="621" t="str">
        <f aca="false">IF(E100=$BS$5,W100,IF(F100=$BS$5,Z100,""))</f>
        <v/>
      </c>
      <c r="BR100" s="622" t="str">
        <f aca="false">IF(E100=$BS$5,X100,IF(F100=$BS$5,AA100,""))</f>
        <v/>
      </c>
      <c r="BS100" s="623" t="str">
        <f aca="false">IF(BR100="","",1)</f>
        <v/>
      </c>
      <c r="BU100" s="620" t="str">
        <f aca="false">IF(E100=$BX$5,V100,IF(F100=$BX$5,Y100,""))</f>
        <v/>
      </c>
      <c r="BV100" s="621" t="str">
        <f aca="false">IF(E100=$BX$5,W100,IF(F100=$BX$5,Z100,""))</f>
        <v/>
      </c>
      <c r="BW100" s="622" t="str">
        <f aca="false">IF(E100=$BX$5,X100,IF(F100=$BX$5,AA100,""))</f>
        <v/>
      </c>
      <c r="BX100" s="623" t="str">
        <f aca="false">IF(BW100="","",1)</f>
        <v/>
      </c>
      <c r="BZ100" s="620" t="str">
        <f aca="false">IF(E100=$CC$5,V100,IF(F100=$CC$5,Y100,""))</f>
        <v/>
      </c>
      <c r="CA100" s="621" t="str">
        <f aca="false">IF(E100=$CC$5,W100,IF(F100=$CC$5,Z100,""))</f>
        <v/>
      </c>
      <c r="CB100" s="622" t="str">
        <f aca="false">IF(E100=$CC$5,X100,IF(F100=$CC$5,AA100,""))</f>
        <v/>
      </c>
      <c r="CC100" s="623" t="str">
        <f aca="false">IF(CB100="","",1)</f>
        <v/>
      </c>
      <c r="CE100" s="620" t="str">
        <f aca="false">IF(E100=$CH$5,V100,IF(F100=$CH$5,Y100,""))</f>
        <v/>
      </c>
      <c r="CF100" s="621" t="str">
        <f aca="false">IF(E100=$CH$5,W100,IF(F100=$CH$5,Z100,""))</f>
        <v/>
      </c>
      <c r="CG100" s="622" t="str">
        <f aca="false">IF(E100=$CH$5,X100,IF(F100=$CH$5,AA100,""))</f>
        <v/>
      </c>
      <c r="CH100" s="623" t="str">
        <f aca="false">IF(CG100="","",1)</f>
        <v/>
      </c>
      <c r="CJ100" s="620" t="str">
        <f aca="false">IF(E100=$CM$5,V100,IF(F100=$CM$5,Y100,""))</f>
        <v/>
      </c>
      <c r="CK100" s="621" t="str">
        <f aca="false">IF(E100=$CM$5,W100,IF(F100=$CM$5,Z100,""))</f>
        <v/>
      </c>
      <c r="CL100" s="622" t="str">
        <f aca="false">IF(E100=$CM$5,X100,IF(F100=$CM$5,AA100,""))</f>
        <v/>
      </c>
      <c r="CM100" s="623" t="str">
        <f aca="false">IF(CL100="","",1)</f>
        <v/>
      </c>
      <c r="CO100" s="620" t="str">
        <f aca="false">IF(E100=$CR$5,V100,IF(F100=$CR$5,Y100,""))</f>
        <v/>
      </c>
      <c r="CP100" s="621" t="str">
        <f aca="false">IF(E100=$CR$5,W100,IF(F100=$CR$5,Z100,""))</f>
        <v/>
      </c>
      <c r="CQ100" s="622" t="str">
        <f aca="false">IF(E100=$CR$5,X100,IF(F100=$CR$5,AA100,""))</f>
        <v/>
      </c>
      <c r="CR100" s="623" t="str">
        <f aca="false">IF(CQ100="","",1)</f>
        <v/>
      </c>
      <c r="CT100" s="620" t="str">
        <f aca="false">IF(E100=$CW$5,V100,IF(F100=$CW$5,Y100,""))</f>
        <v/>
      </c>
      <c r="CU100" s="621" t="str">
        <f aca="false">IF(E100=$CW$5,W100,IF(F100=$CW$5,Z100,""))</f>
        <v/>
      </c>
      <c r="CV100" s="622" t="str">
        <f aca="false">IF(E100=$CW$5,X100,IF(F100=$CW$5,AA100,""))</f>
        <v/>
      </c>
      <c r="CW100" s="623" t="str">
        <f aca="false">IF(CV100="","",1)</f>
        <v/>
      </c>
      <c r="CY100" s="620" t="str">
        <f aca="false">IF(E100=$DB$5,V100,IF(F100=$DB$5,Y100,""))</f>
        <v/>
      </c>
      <c r="CZ100" s="621" t="str">
        <f aca="false">IF(E100=$DB$5,W100,IF(F100=$DB$5,Z100,""))</f>
        <v/>
      </c>
      <c r="DA100" s="622" t="str">
        <f aca="false">IF(E100=$DB$5,X100,IF(F100=$DB$5,AA100,""))</f>
        <v/>
      </c>
      <c r="DB100" s="623" t="str">
        <f aca="false">IF(DA100="","",1)</f>
        <v/>
      </c>
      <c r="DD100" s="620" t="str">
        <f aca="false">IF(E100=$DG$5,V100,IF(F100=$DG$5,Y100,""))</f>
        <v/>
      </c>
      <c r="DE100" s="621" t="str">
        <f aca="false">IF(E100=$DG$5,W100,IF(F100=$DG$5,Z100,""))</f>
        <v/>
      </c>
      <c r="DF100" s="622" t="str">
        <f aca="false">IF(E100=$DG$5,X100,IF(F100=$DG$5,AA100,""))</f>
        <v/>
      </c>
      <c r="DG100" s="623" t="str">
        <f aca="false">IF(DF100="","",1)</f>
        <v/>
      </c>
      <c r="DI100" s="620" t="str">
        <f aca="false">IF(E100=$DL$5,V100,IF(F100=$DL$5,Y100,""))</f>
        <v/>
      </c>
      <c r="DJ100" s="621" t="str">
        <f aca="false">IF(E100=$DL$5,W100,IF(F100=$DL$5,Z100,""))</f>
        <v/>
      </c>
      <c r="DK100" s="622" t="str">
        <f aca="false">IF(E100=$DL$5,X100,IF(F100=$DL$5,AA100,""))</f>
        <v/>
      </c>
      <c r="DL100" s="623" t="str">
        <f aca="false">IF(DK100="","",1)</f>
        <v/>
      </c>
      <c r="DP100" s="620" t="str">
        <f aca="false">IF(J100=$DS$5,AE100,IF(K100=$DS$5,AH100,""))</f>
        <v/>
      </c>
      <c r="DQ100" s="621" t="str">
        <f aca="false">IF(J100=$DS$5,AF100,IF(K100=$DS$5,AI100,""))</f>
        <v/>
      </c>
      <c r="DR100" s="622" t="str">
        <f aca="false">IF(J100=$DS$5,AG100,IF(K100=$DS$5,AJ100,""))</f>
        <v/>
      </c>
      <c r="DS100" s="623" t="str">
        <f aca="false">IF(DR100="","",1)</f>
        <v/>
      </c>
      <c r="DT100" s="245"/>
      <c r="DU100" s="620" t="str">
        <f aca="false">IF(J100=$DX$5,AE100,IF(K100=$DX$5,AH100,""))</f>
        <v/>
      </c>
      <c r="DV100" s="621" t="str">
        <f aca="false">IF(J100=DX$5,AF100,IF(K100=DX$5,AI100,""))</f>
        <v/>
      </c>
      <c r="DW100" s="622" t="str">
        <f aca="false">IF(J100=DX$5,AG100,IF(K100=DX$5,AJ100,""))</f>
        <v/>
      </c>
      <c r="DX100" s="623" t="str">
        <f aca="false">IF(DW100="","",1)</f>
        <v/>
      </c>
      <c r="DY100" s="245"/>
      <c r="DZ100" s="620" t="str">
        <f aca="false">IF(J100=EC$5,AE100,IF(K100=EC$5,AH100,""))</f>
        <v/>
      </c>
      <c r="EA100" s="621" t="str">
        <f aca="false">IF(J100=EC$5,AF100,IF(K100=EC$5,AI100,""))</f>
        <v/>
      </c>
      <c r="EB100" s="622" t="str">
        <f aca="false">IF(J100=EC$5,AG100,IF(K100=EC$5,AJ100,""))</f>
        <v/>
      </c>
      <c r="EC100" s="623" t="str">
        <f aca="false">IF(EB100="","",1)</f>
        <v/>
      </c>
      <c r="ED100" s="245"/>
      <c r="EE100" s="620" t="str">
        <f aca="false">IF(J100=EH$5,AE100,IF(K100=EH$5,AH100,""))</f>
        <v/>
      </c>
      <c r="EF100" s="621" t="str">
        <f aca="false">IF(J100=EH$5,AF100,IF(K100=EH$5,AI100,""))</f>
        <v/>
      </c>
      <c r="EG100" s="622" t="str">
        <f aca="false">IF(J100=EH$5,AG100,IF(K100=EH$5,AJ100,""))</f>
        <v/>
      </c>
      <c r="EH100" s="623" t="str">
        <f aca="false">IF(EG100="","",1)</f>
        <v/>
      </c>
      <c r="EI100" s="245"/>
      <c r="EJ100" s="620" t="str">
        <f aca="false">IF(J100=EM$5,AE100,IF(K100=EM$5,AH100,""))</f>
        <v/>
      </c>
      <c r="EK100" s="621" t="str">
        <f aca="false">IF(J100=EM$5,AF100,IF(K100=EM$5,AI100,""))</f>
        <v/>
      </c>
      <c r="EL100" s="622" t="str">
        <f aca="false">IF(J100=EM$5,AG100,IF(K100=EM$5,AJ100,""))</f>
        <v/>
      </c>
      <c r="EM100" s="623" t="str">
        <f aca="false">IF(EL100="","",1)</f>
        <v/>
      </c>
      <c r="EN100" s="245"/>
      <c r="EO100" s="620" t="str">
        <f aca="false">IF(J100=ER$5,AE100,IF(K100=ER$5,AH100,""))</f>
        <v/>
      </c>
      <c r="EP100" s="621" t="str">
        <f aca="false">IF(J100=ER$5,AF100,IF(K100=ER$5,AI100,""))</f>
        <v/>
      </c>
      <c r="EQ100" s="622" t="str">
        <f aca="false">IF(J100=ER$5,AG100,IF(K100=ER$5,AJ100,""))</f>
        <v/>
      </c>
      <c r="ER100" s="623" t="str">
        <f aca="false">IF(EQ100="","",1)</f>
        <v/>
      </c>
      <c r="ES100" s="245"/>
      <c r="ET100" s="620" t="str">
        <f aca="false">IF(J100=EW$5,AE100,IF(K100=EW$5,AH100,""))</f>
        <v/>
      </c>
      <c r="EU100" s="621" t="str">
        <f aca="false">IF(J100=EW$5,AF100,IF(K100=EW$5,AI100,""))</f>
        <v/>
      </c>
      <c r="EV100" s="622" t="str">
        <f aca="false">IF(J100=EW$5,AG100,IF(K100=EW$5,AJ100,""))</f>
        <v/>
      </c>
      <c r="EW100" s="623" t="str">
        <f aca="false">IF(EV100="","",1)</f>
        <v/>
      </c>
      <c r="EX100" s="245"/>
      <c r="EY100" s="620" t="str">
        <f aca="false">IF(J100=FB$5,AE100,IF(K100=FB$5,AH100,""))</f>
        <v/>
      </c>
      <c r="EZ100" s="621" t="str">
        <f aca="false">IF(J100=FB$5,AF100,IF(K100=FB$5,AI100,""))</f>
        <v/>
      </c>
      <c r="FA100" s="622" t="str">
        <f aca="false">IF(J100=FB$5,AG100,IF(K100=FB$5,AJ100,""))</f>
        <v/>
      </c>
      <c r="FB100" s="623" t="str">
        <f aca="false">IF(FA100="","",1)</f>
        <v/>
      </c>
      <c r="FD100" s="620" t="str">
        <f aca="false">IF(J100=FG$5,AE100,IF(K100=FG$5,AH100,""))</f>
        <v/>
      </c>
      <c r="FE100" s="621" t="str">
        <f aca="false">IF(J100=FG$5,AF100,IF(K100=FG$5,AI100,""))</f>
        <v/>
      </c>
      <c r="FF100" s="622" t="str">
        <f aca="false">IF(J100=FG$5,AG100,IF(K100=FG$5,AJ100,""))</f>
        <v/>
      </c>
      <c r="FG100" s="623" t="str">
        <f aca="false">IF(FF100="","",1)</f>
        <v/>
      </c>
      <c r="FI100" s="620" t="str">
        <f aca="false">IF(J100=FL$5,AE100,IF(K100=FL$5,AH100,""))</f>
        <v/>
      </c>
      <c r="FJ100" s="621" t="str">
        <f aca="false">IF(J100=FL$5,AF100,IF(K100=FL$5,AI100,""))</f>
        <v/>
      </c>
      <c r="FK100" s="622" t="str">
        <f aca="false">IF(J100=FL$5,AG100,IF(K100=FL$5,AJ100,""))</f>
        <v/>
      </c>
      <c r="FL100" s="623" t="str">
        <f aca="false">IF(FK100="","",1)</f>
        <v/>
      </c>
      <c r="FN100" s="620" t="str">
        <f aca="false">IF(J100=FQ$5,AE100,IF(K100=FQ$5,AH100,""))</f>
        <v/>
      </c>
      <c r="FO100" s="621" t="str">
        <f aca="false">IF(J100=FQ$5,AF100,IF(K100=FQ$5,AI100,""))</f>
        <v/>
      </c>
      <c r="FP100" s="622" t="str">
        <f aca="false">IF(J100=FQ$5,AG100,IF(K100=FQ$5,AJ100,""))</f>
        <v/>
      </c>
      <c r="FQ100" s="623" t="str">
        <f aca="false">IF(FP100="","",1)</f>
        <v/>
      </c>
      <c r="FS100" s="620" t="str">
        <f aca="false">IF(J100=FV$5,AE100,IF(K100=FV$5,AH100,""))</f>
        <v/>
      </c>
      <c r="FT100" s="621" t="str">
        <f aca="false">IF(J100=FV$5,AF100,IF(K100=FV$5,AI100,""))</f>
        <v/>
      </c>
      <c r="FU100" s="622" t="str">
        <f aca="false">IF(J100=FV$5,AG100,IF(K100=FV$5,AJ100,""))</f>
        <v/>
      </c>
      <c r="FV100" s="623" t="str">
        <f aca="false">IF(FU100="","",1)</f>
        <v/>
      </c>
      <c r="FX100" s="620" t="str">
        <f aca="false">IF(J100=GA$5,AE100,IF(K100=GA$5,AH100,""))</f>
        <v/>
      </c>
      <c r="FY100" s="621" t="str">
        <f aca="false">IF(J100=GA$5,AF100,IF(K100=GA$5,AI100,""))</f>
        <v/>
      </c>
      <c r="FZ100" s="622" t="str">
        <f aca="false">IF(J100=GA$5,AG100,IF(K100=GA$5,AJ100,""))</f>
        <v/>
      </c>
      <c r="GA100" s="623" t="str">
        <f aca="false">IF(FZ100="","",1)</f>
        <v/>
      </c>
      <c r="GC100" s="620" t="str">
        <f aca="false">IF(J100=GF$5,AE100,IF(K100=GF$5,AH100,""))</f>
        <v/>
      </c>
      <c r="GD100" s="621" t="str">
        <f aca="false">IF(J100=GF$5,AF100,IF(K100=GF$5,AI100,""))</f>
        <v/>
      </c>
      <c r="GE100" s="622" t="str">
        <f aca="false">IF(J100=GF$5,AG100,IF(K100=GF$5,AJ100,""))</f>
        <v/>
      </c>
      <c r="GF100" s="623" t="str">
        <f aca="false">IF(GE100="","",1)</f>
        <v/>
      </c>
      <c r="GH100" s="620" t="str">
        <f aca="false">IF(J100=GK$5,AE100,IF(K100=GK$5,AH100,""))</f>
        <v/>
      </c>
      <c r="GI100" s="621" t="str">
        <f aca="false">IF(J100=GK$5,AF100,IF(K100=GK$5,AI100,""))</f>
        <v/>
      </c>
      <c r="GJ100" s="622" t="str">
        <f aca="false">IF(J100=GK$5,AG100,IF(K100=GK$5,AJ100,""))</f>
        <v/>
      </c>
      <c r="GK100" s="623" t="str">
        <f aca="false">IF(GJ100="","",1)</f>
        <v/>
      </c>
      <c r="GM100" s="620" t="str">
        <f aca="false">IF(J100=GP$5,AE100,IF(K100=GP$5,AH100,""))</f>
        <v/>
      </c>
      <c r="GN100" s="621" t="str">
        <f aca="false">IF(J100=GP$5,AF100,IF(K100=GP$5,AI100,""))</f>
        <v/>
      </c>
      <c r="GO100" s="622" t="str">
        <f aca="false">IF(J100=GP$5,AG100,IF(K100=GP$5,AJ100,""))</f>
        <v/>
      </c>
      <c r="GP100" s="623" t="str">
        <f aca="false">IF(GO100="","",1)</f>
        <v/>
      </c>
    </row>
    <row r="101" customFormat="false" ht="12.75" hidden="false" customHeight="false" outlineLevel="0" collapsed="false">
      <c r="C101" s="626"/>
      <c r="D101" s="627"/>
      <c r="E101" s="628"/>
      <c r="F101" s="629"/>
      <c r="G101" s="611" t="str">
        <f aca="false">IF(D101="","",IF(OR(D101&amp;E101=D100&amp;E100,D101&amp;E101=D100&amp;F100,D101&amp;F101=D100&amp;E100,D101&amp;F101=D100&amp;F100),"F","G"))</f>
        <v/>
      </c>
      <c r="H101" s="626"/>
      <c r="I101" s="627"/>
      <c r="J101" s="628"/>
      <c r="K101" s="629"/>
      <c r="L101" s="611" t="str">
        <f aca="false">IF(I101="","",IF(OR(I101&amp;J101=I100&amp;J100,I101&amp;J101=I100&amp;K100,I101&amp;K101=I100&amp;J100,I101&amp;K101=I100&amp;K100),"F","G"))</f>
        <v/>
      </c>
      <c r="M101" s="627"/>
      <c r="O101" s="0" t="str">
        <f aca="false">IF(C101="","",IF(OR(VLOOKUP(E101,Erfassung!$C$17:$V$48,17,FALSE())=TRUE(),VLOOKUP(F101,Erfassung!$C$17:$V$48,17,FALSE())=TRUE()),0,1))</f>
        <v/>
      </c>
      <c r="P101" s="0" t="str">
        <f aca="false">IF(C101="","",IF(OR(VLOOKUP(J101,Erfassung!$D$17:$V$48,16,FALSE())=TRUE(),VLOOKUP(K101,Erfassung!$D$17:$V$48,16,FALSE())=TRUE()),0,1))</f>
        <v/>
      </c>
      <c r="Q101" s="245" t="str">
        <f aca="false">IF(C101="","",IF($Q$4=1,1,IF(OR(VLOOKUP(E101,Erfassung!$C$17:$V$48,19,FALSE())=TRUE(),VLOOKUP(F101,Erfassung!$C$17:$V$48,19,FALSE())=TRUE(),VLOOKUP(E101,Erfassung!$C$17:$V$48,20,FALSE())=TRUE(),VLOOKUP(F101,Erfassung!$C$17:$V$48,20,FALSE())=TRUE()),0,1)))</f>
        <v/>
      </c>
      <c r="R101" s="0" t="str">
        <f aca="false">IF(C101="","",IF($Q$4=1,1,IF(OR(VLOOKUP(J101,Erfassung!$D$17:$V$48,18,FALSE())=TRUE(),VLOOKUP(K101,Erfassung!$D$17:$V$48,18,FALSE())=TRUE(),VLOOKUP(J101,Erfassung!$D$17:$V$48,19,FALSE())=TRUE(),VLOOKUP(K101,Erfassung!$D$17:$V$48,19,FALSE())=TRUE()),0,1)))</f>
        <v/>
      </c>
      <c r="T101" s="612" t="str">
        <f aca="false">IF(O101=0,"",IF(Q101=0,"",IF(C101="","",IF(VLOOKUP(C101,Spielpläne!$D$8:$K$341,6,FALSE())="","",VLOOKUP(C101,Spielpläne!$D$8:$K$341,6,FALSE())))))</f>
        <v/>
      </c>
      <c r="U101" s="613" t="str">
        <f aca="false">IF(O101=0,"",IF(Q101=0,"",IF(C101="","",IF(VLOOKUP(C101,Spielpläne!$D$8:$K$341,8,FALSE())="","",VLOOKUP(C101,Spielpläne!$D$8:$K$341,8,FALSE())))))</f>
        <v/>
      </c>
      <c r="V101" s="614" t="str">
        <f aca="false">IF(T101="x",0,IF(T101="?","",T101))</f>
        <v/>
      </c>
      <c r="W101" s="615" t="str">
        <f aca="false">IF(U101="x",5,IF(U101="?","",U101))</f>
        <v/>
      </c>
      <c r="X101" s="616" t="str">
        <f aca="false">IF(W101="","",IF(V101&gt;W101,3,IF(V101=W101,1,0)))</f>
        <v/>
      </c>
      <c r="Y101" s="617" t="str">
        <f aca="false">IF(U101="","",IF(U101="x",0,IF(U101="?","",U101)))</f>
        <v/>
      </c>
      <c r="Z101" s="618" t="str">
        <f aca="false">IF(T101="","",IF(T101="x",5,IF(T101="?","",T101)))</f>
        <v/>
      </c>
      <c r="AA101" s="619" t="str">
        <f aca="false">IF(Z101="","",IF(Y101&gt;Z101,3,IF(Y101=Z101,1,0)))</f>
        <v/>
      </c>
      <c r="AC101" s="612" t="str">
        <f aca="false">IF(P101=0,"",IF(R101=0,"",IF(H101="","",IF(VLOOKUP(H101,Spielpläne!$N$8:$U$341,6,FALSE())="","",VLOOKUP(H101,Spielpläne!$N$8:$U$341,6,FALSE())))))</f>
        <v/>
      </c>
      <c r="AD101" s="613" t="str">
        <f aca="false">IF(P101=0,"",IF(R101=0,"",IF(H101="","",IF(VLOOKUP(H101,Spielpläne!$N$8:$U$341,8,FALSE())="","",VLOOKUP(H101,Spielpläne!$N$8:$U$341,8,FALSE())))))</f>
        <v/>
      </c>
      <c r="AE101" s="614" t="str">
        <f aca="false">IF(AC101="x",0,IF(AC101="?","",AC101))</f>
        <v/>
      </c>
      <c r="AF101" s="615" t="str">
        <f aca="false">IF(AD101="x",5,IF(AD101="?","",AD101))</f>
        <v/>
      </c>
      <c r="AG101" s="616" t="str">
        <f aca="false">IF(AF101="","",IF(AE101&gt;AF101,3,IF(AE101=AF101,1,0)))</f>
        <v/>
      </c>
      <c r="AH101" s="617" t="str">
        <f aca="false">IF(AD101="","",IF(AD101="x",0,IF(AD101="?","",AD101)))</f>
        <v/>
      </c>
      <c r="AI101" s="618" t="str">
        <f aca="false">IF(AC101="","",IF(AC101="x",5,IF(AC101="?","",AC101)))</f>
        <v/>
      </c>
      <c r="AJ101" s="619" t="str">
        <f aca="false">IF(AI101="","",IF(AH101&gt;AI101,3,IF(AH101=AI101,1,0)))</f>
        <v/>
      </c>
      <c r="AL101" s="620" t="str">
        <f aca="false">IF(E101=$AO$5,V101,IF(F101=$AO$5,Y101,""))</f>
        <v/>
      </c>
      <c r="AM101" s="621" t="str">
        <f aca="false">IF(E101=$AO$5,W101,IF(F101=$AO$5,Z101,""))</f>
        <v/>
      </c>
      <c r="AN101" s="622" t="str">
        <f aca="false">IF(E101=$AO$5,X101,IF(F101=$AO$5,AA101,""))</f>
        <v/>
      </c>
      <c r="AO101" s="623" t="str">
        <f aca="false">IF(AN101="","",1)</f>
        <v/>
      </c>
      <c r="AQ101" s="620" t="str">
        <f aca="false">IF(E101=$AT$5,V101,IF(F101=$AT$5,Y101,""))</f>
        <v/>
      </c>
      <c r="AR101" s="621" t="str">
        <f aca="false">IF(E101=$AT$5,W101,IF(F101=$AT$5,Z101,""))</f>
        <v/>
      </c>
      <c r="AS101" s="622" t="str">
        <f aca="false">IF(E101=$AT$5,X101,IF(F101=$AT$5,AA101,""))</f>
        <v/>
      </c>
      <c r="AT101" s="623" t="str">
        <f aca="false">IF(AS101="","",1)</f>
        <v/>
      </c>
      <c r="AV101" s="620" t="str">
        <f aca="false">IF(E101=$AY$5,V101,IF(F101=$AY$5,Y101,""))</f>
        <v/>
      </c>
      <c r="AW101" s="621" t="str">
        <f aca="false">IF(E101=$AY$5,W101,IF(F101=$AY$5,Z101,""))</f>
        <v/>
      </c>
      <c r="AX101" s="622" t="str">
        <f aca="false">IF(E101=$AY$5,X101,IF(F101=$AY$5,AA101,""))</f>
        <v/>
      </c>
      <c r="AY101" s="623" t="str">
        <f aca="false">IF(AX101="","",1)</f>
        <v/>
      </c>
      <c r="BA101" s="620" t="str">
        <f aca="false">IF(E101=$BD$5,V101,IF(F101=$BD$5,Y101,""))</f>
        <v/>
      </c>
      <c r="BB101" s="621" t="str">
        <f aca="false">IF(E101=$BD$5,W101,IF(F101=$BD$5,Z101,""))</f>
        <v/>
      </c>
      <c r="BC101" s="622" t="str">
        <f aca="false">IF(E101=$BD$5,X101,IF(F101=$BD$5,AA101,""))</f>
        <v/>
      </c>
      <c r="BD101" s="623" t="str">
        <f aca="false">IF(BC101="","",1)</f>
        <v/>
      </c>
      <c r="BF101" s="620" t="str">
        <f aca="false">IF(E101=$BI$5,V101,IF(F101=$BI$5,Y101,""))</f>
        <v/>
      </c>
      <c r="BG101" s="621" t="str">
        <f aca="false">IF(E101=$BI$5,W101,IF(F101=$BI$5,Z101,""))</f>
        <v/>
      </c>
      <c r="BH101" s="622" t="str">
        <f aca="false">IF(E101=$BI$5,X101,IF(F101=$BI$5,AA101,""))</f>
        <v/>
      </c>
      <c r="BI101" s="623" t="str">
        <f aca="false">IF(BH101="","",1)</f>
        <v/>
      </c>
      <c r="BK101" s="620" t="str">
        <f aca="false">IF(E101=$BN$5,V101,IF(F101=$BN$5,Y101,""))</f>
        <v/>
      </c>
      <c r="BL101" s="621" t="str">
        <f aca="false">IF(E101=$BN$5,W101,IF(F101=$BN$5,Z101,""))</f>
        <v/>
      </c>
      <c r="BM101" s="622" t="str">
        <f aca="false">IF(E101=$BN$5,X101,IF(F101=$BN$5,AA101,""))</f>
        <v/>
      </c>
      <c r="BN101" s="623" t="str">
        <f aca="false">IF(BM101="","",1)</f>
        <v/>
      </c>
      <c r="BP101" s="620" t="str">
        <f aca="false">IF(E101=$BS$5,V101,IF(F101=$BS$5,Y101,""))</f>
        <v/>
      </c>
      <c r="BQ101" s="621" t="str">
        <f aca="false">IF(E101=$BS$5,W101,IF(F101=$BS$5,Z101,""))</f>
        <v/>
      </c>
      <c r="BR101" s="622" t="str">
        <f aca="false">IF(E101=$BS$5,X101,IF(F101=$BS$5,AA101,""))</f>
        <v/>
      </c>
      <c r="BS101" s="623" t="str">
        <f aca="false">IF(BR101="","",1)</f>
        <v/>
      </c>
      <c r="BU101" s="620" t="str">
        <f aca="false">IF(E101=$BX$5,V101,IF(F101=$BX$5,Y101,""))</f>
        <v/>
      </c>
      <c r="BV101" s="621" t="str">
        <f aca="false">IF(E101=$BX$5,W101,IF(F101=$BX$5,Z101,""))</f>
        <v/>
      </c>
      <c r="BW101" s="622" t="str">
        <f aca="false">IF(E101=$BX$5,X101,IF(F101=$BX$5,AA101,""))</f>
        <v/>
      </c>
      <c r="BX101" s="623" t="str">
        <f aca="false">IF(BW101="","",1)</f>
        <v/>
      </c>
      <c r="BZ101" s="620" t="str">
        <f aca="false">IF(E101=$CC$5,V101,IF(F101=$CC$5,Y101,""))</f>
        <v/>
      </c>
      <c r="CA101" s="621" t="str">
        <f aca="false">IF(E101=$CC$5,W101,IF(F101=$CC$5,Z101,""))</f>
        <v/>
      </c>
      <c r="CB101" s="622" t="str">
        <f aca="false">IF(E101=$CC$5,X101,IF(F101=$CC$5,AA101,""))</f>
        <v/>
      </c>
      <c r="CC101" s="623" t="str">
        <f aca="false">IF(CB101="","",1)</f>
        <v/>
      </c>
      <c r="CE101" s="620" t="str">
        <f aca="false">IF(E101=$CH$5,V101,IF(F101=$CH$5,Y101,""))</f>
        <v/>
      </c>
      <c r="CF101" s="621" t="str">
        <f aca="false">IF(E101=$CH$5,W101,IF(F101=$CH$5,Z101,""))</f>
        <v/>
      </c>
      <c r="CG101" s="622" t="str">
        <f aca="false">IF(E101=$CH$5,X101,IF(F101=$CH$5,AA101,""))</f>
        <v/>
      </c>
      <c r="CH101" s="623" t="str">
        <f aca="false">IF(CG101="","",1)</f>
        <v/>
      </c>
      <c r="CJ101" s="620" t="str">
        <f aca="false">IF(E101=$CM$5,V101,IF(F101=$CM$5,Y101,""))</f>
        <v/>
      </c>
      <c r="CK101" s="621" t="str">
        <f aca="false">IF(E101=$CM$5,W101,IF(F101=$CM$5,Z101,""))</f>
        <v/>
      </c>
      <c r="CL101" s="622" t="str">
        <f aca="false">IF(E101=$CM$5,X101,IF(F101=$CM$5,AA101,""))</f>
        <v/>
      </c>
      <c r="CM101" s="623" t="str">
        <f aca="false">IF(CL101="","",1)</f>
        <v/>
      </c>
      <c r="CO101" s="620" t="str">
        <f aca="false">IF(E101=$CR$5,V101,IF(F101=$CR$5,Y101,""))</f>
        <v/>
      </c>
      <c r="CP101" s="621" t="str">
        <f aca="false">IF(E101=$CR$5,W101,IF(F101=$CR$5,Z101,""))</f>
        <v/>
      </c>
      <c r="CQ101" s="622" t="str">
        <f aca="false">IF(E101=$CR$5,X101,IF(F101=$CR$5,AA101,""))</f>
        <v/>
      </c>
      <c r="CR101" s="623" t="str">
        <f aca="false">IF(CQ101="","",1)</f>
        <v/>
      </c>
      <c r="CT101" s="620" t="str">
        <f aca="false">IF(E101=$CW$5,V101,IF(F101=$CW$5,Y101,""))</f>
        <v/>
      </c>
      <c r="CU101" s="621" t="str">
        <f aca="false">IF(E101=$CW$5,W101,IF(F101=$CW$5,Z101,""))</f>
        <v/>
      </c>
      <c r="CV101" s="622" t="str">
        <f aca="false">IF(E101=$CW$5,X101,IF(F101=$CW$5,AA101,""))</f>
        <v/>
      </c>
      <c r="CW101" s="623" t="str">
        <f aca="false">IF(CV101="","",1)</f>
        <v/>
      </c>
      <c r="CY101" s="620" t="str">
        <f aca="false">IF(E101=$DB$5,V101,IF(F101=$DB$5,Y101,""))</f>
        <v/>
      </c>
      <c r="CZ101" s="621" t="str">
        <f aca="false">IF(E101=$DB$5,W101,IF(F101=$DB$5,Z101,""))</f>
        <v/>
      </c>
      <c r="DA101" s="622" t="str">
        <f aca="false">IF(E101=$DB$5,X101,IF(F101=$DB$5,AA101,""))</f>
        <v/>
      </c>
      <c r="DB101" s="623" t="str">
        <f aca="false">IF(DA101="","",1)</f>
        <v/>
      </c>
      <c r="DD101" s="620" t="str">
        <f aca="false">IF(E101=$DG$5,V101,IF(F101=$DG$5,Y101,""))</f>
        <v/>
      </c>
      <c r="DE101" s="621" t="str">
        <f aca="false">IF(E101=$DG$5,W101,IF(F101=$DG$5,Z101,""))</f>
        <v/>
      </c>
      <c r="DF101" s="622" t="str">
        <f aca="false">IF(E101=$DG$5,X101,IF(F101=$DG$5,AA101,""))</f>
        <v/>
      </c>
      <c r="DG101" s="623" t="str">
        <f aca="false">IF(DF101="","",1)</f>
        <v/>
      </c>
      <c r="DI101" s="620" t="str">
        <f aca="false">IF(E101=$DL$5,V101,IF(F101=$DL$5,Y101,""))</f>
        <v/>
      </c>
      <c r="DJ101" s="621" t="str">
        <f aca="false">IF(E101=$DL$5,W101,IF(F101=$DL$5,Z101,""))</f>
        <v/>
      </c>
      <c r="DK101" s="622" t="str">
        <f aca="false">IF(E101=$DL$5,X101,IF(F101=$DL$5,AA101,""))</f>
        <v/>
      </c>
      <c r="DL101" s="623" t="str">
        <f aca="false">IF(DK101="","",1)</f>
        <v/>
      </c>
      <c r="DP101" s="620" t="str">
        <f aca="false">IF(J101=$DS$5,AE101,IF(K101=$DS$5,AH101,""))</f>
        <v/>
      </c>
      <c r="DQ101" s="621" t="str">
        <f aca="false">IF(J101=$DS$5,AF101,IF(K101=$DS$5,AI101,""))</f>
        <v/>
      </c>
      <c r="DR101" s="622" t="str">
        <f aca="false">IF(J101=$DS$5,AG101,IF(K101=$DS$5,AJ101,""))</f>
        <v/>
      </c>
      <c r="DS101" s="623" t="str">
        <f aca="false">IF(DR101="","",1)</f>
        <v/>
      </c>
      <c r="DT101" s="245"/>
      <c r="DU101" s="620" t="str">
        <f aca="false">IF(J101=$DX$5,AE101,IF(K101=$DX$5,AH101,""))</f>
        <v/>
      </c>
      <c r="DV101" s="621" t="str">
        <f aca="false">IF(J101=DX$5,AF101,IF(K101=DX$5,AI101,""))</f>
        <v/>
      </c>
      <c r="DW101" s="622" t="str">
        <f aca="false">IF(J101=DX$5,AG101,IF(K101=DX$5,AJ101,""))</f>
        <v/>
      </c>
      <c r="DX101" s="623" t="str">
        <f aca="false">IF(DW101="","",1)</f>
        <v/>
      </c>
      <c r="DY101" s="245"/>
      <c r="DZ101" s="620" t="str">
        <f aca="false">IF(J101=EC$5,AE101,IF(K101=EC$5,AH101,""))</f>
        <v/>
      </c>
      <c r="EA101" s="621" t="str">
        <f aca="false">IF(J101=EC$5,AF101,IF(K101=EC$5,AI101,""))</f>
        <v/>
      </c>
      <c r="EB101" s="622" t="str">
        <f aca="false">IF(J101=EC$5,AG101,IF(K101=EC$5,AJ101,""))</f>
        <v/>
      </c>
      <c r="EC101" s="623" t="str">
        <f aca="false">IF(EB101="","",1)</f>
        <v/>
      </c>
      <c r="ED101" s="245"/>
      <c r="EE101" s="620" t="str">
        <f aca="false">IF(J101=EH$5,AE101,IF(K101=EH$5,AH101,""))</f>
        <v/>
      </c>
      <c r="EF101" s="621" t="str">
        <f aca="false">IF(J101=EH$5,AF101,IF(K101=EH$5,AI101,""))</f>
        <v/>
      </c>
      <c r="EG101" s="622" t="str">
        <f aca="false">IF(J101=EH$5,AG101,IF(K101=EH$5,AJ101,""))</f>
        <v/>
      </c>
      <c r="EH101" s="623" t="str">
        <f aca="false">IF(EG101="","",1)</f>
        <v/>
      </c>
      <c r="EI101" s="245"/>
      <c r="EJ101" s="620" t="str">
        <f aca="false">IF(J101=EM$5,AE101,IF(K101=EM$5,AH101,""))</f>
        <v/>
      </c>
      <c r="EK101" s="621" t="str">
        <f aca="false">IF(J101=EM$5,AF101,IF(K101=EM$5,AI101,""))</f>
        <v/>
      </c>
      <c r="EL101" s="622" t="str">
        <f aca="false">IF(J101=EM$5,AG101,IF(K101=EM$5,AJ101,""))</f>
        <v/>
      </c>
      <c r="EM101" s="623" t="str">
        <f aca="false">IF(EL101="","",1)</f>
        <v/>
      </c>
      <c r="EN101" s="245"/>
      <c r="EO101" s="620" t="str">
        <f aca="false">IF(J101=ER$5,AE101,IF(K101=ER$5,AH101,""))</f>
        <v/>
      </c>
      <c r="EP101" s="621" t="str">
        <f aca="false">IF(J101=ER$5,AF101,IF(K101=ER$5,AI101,""))</f>
        <v/>
      </c>
      <c r="EQ101" s="622" t="str">
        <f aca="false">IF(J101=ER$5,AG101,IF(K101=ER$5,AJ101,""))</f>
        <v/>
      </c>
      <c r="ER101" s="623" t="str">
        <f aca="false">IF(EQ101="","",1)</f>
        <v/>
      </c>
      <c r="ES101" s="245"/>
      <c r="ET101" s="620" t="str">
        <f aca="false">IF(J101=EW$5,AE101,IF(K101=EW$5,AH101,""))</f>
        <v/>
      </c>
      <c r="EU101" s="621" t="str">
        <f aca="false">IF(J101=EW$5,AF101,IF(K101=EW$5,AI101,""))</f>
        <v/>
      </c>
      <c r="EV101" s="622" t="str">
        <f aca="false">IF(J101=EW$5,AG101,IF(K101=EW$5,AJ101,""))</f>
        <v/>
      </c>
      <c r="EW101" s="623" t="str">
        <f aca="false">IF(EV101="","",1)</f>
        <v/>
      </c>
      <c r="EX101" s="245"/>
      <c r="EY101" s="620" t="str">
        <f aca="false">IF(J101=FB$5,AE101,IF(K101=FB$5,AH101,""))</f>
        <v/>
      </c>
      <c r="EZ101" s="621" t="str">
        <f aca="false">IF(J101=FB$5,AF101,IF(K101=FB$5,AI101,""))</f>
        <v/>
      </c>
      <c r="FA101" s="622" t="str">
        <f aca="false">IF(J101=FB$5,AG101,IF(K101=FB$5,AJ101,""))</f>
        <v/>
      </c>
      <c r="FB101" s="623" t="str">
        <f aca="false">IF(FA101="","",1)</f>
        <v/>
      </c>
      <c r="FD101" s="620" t="str">
        <f aca="false">IF(J101=FG$5,AE101,IF(K101=FG$5,AH101,""))</f>
        <v/>
      </c>
      <c r="FE101" s="621" t="str">
        <f aca="false">IF(J101=FG$5,AF101,IF(K101=FG$5,AI101,""))</f>
        <v/>
      </c>
      <c r="FF101" s="622" t="str">
        <f aca="false">IF(J101=FG$5,AG101,IF(K101=FG$5,AJ101,""))</f>
        <v/>
      </c>
      <c r="FG101" s="623" t="str">
        <f aca="false">IF(FF101="","",1)</f>
        <v/>
      </c>
      <c r="FI101" s="620" t="str">
        <f aca="false">IF(J101=FL$5,AE101,IF(K101=FL$5,AH101,""))</f>
        <v/>
      </c>
      <c r="FJ101" s="621" t="str">
        <f aca="false">IF(J101=FL$5,AF101,IF(K101=FL$5,AI101,""))</f>
        <v/>
      </c>
      <c r="FK101" s="622" t="str">
        <f aca="false">IF(J101=FL$5,AG101,IF(K101=FL$5,AJ101,""))</f>
        <v/>
      </c>
      <c r="FL101" s="623" t="str">
        <f aca="false">IF(FK101="","",1)</f>
        <v/>
      </c>
      <c r="FN101" s="620" t="str">
        <f aca="false">IF(J101=FQ$5,AE101,IF(K101=FQ$5,AH101,""))</f>
        <v/>
      </c>
      <c r="FO101" s="621" t="str">
        <f aca="false">IF(J101=FQ$5,AF101,IF(K101=FQ$5,AI101,""))</f>
        <v/>
      </c>
      <c r="FP101" s="622" t="str">
        <f aca="false">IF(J101=FQ$5,AG101,IF(K101=FQ$5,AJ101,""))</f>
        <v/>
      </c>
      <c r="FQ101" s="623" t="str">
        <f aca="false">IF(FP101="","",1)</f>
        <v/>
      </c>
      <c r="FS101" s="620" t="str">
        <f aca="false">IF(J101=FV$5,AE101,IF(K101=FV$5,AH101,""))</f>
        <v/>
      </c>
      <c r="FT101" s="621" t="str">
        <f aca="false">IF(J101=FV$5,AF101,IF(K101=FV$5,AI101,""))</f>
        <v/>
      </c>
      <c r="FU101" s="622" t="str">
        <f aca="false">IF(J101=FV$5,AG101,IF(K101=FV$5,AJ101,""))</f>
        <v/>
      </c>
      <c r="FV101" s="623" t="str">
        <f aca="false">IF(FU101="","",1)</f>
        <v/>
      </c>
      <c r="FX101" s="620" t="str">
        <f aca="false">IF(J101=GA$5,AE101,IF(K101=GA$5,AH101,""))</f>
        <v/>
      </c>
      <c r="FY101" s="621" t="str">
        <f aca="false">IF(J101=GA$5,AF101,IF(K101=GA$5,AI101,""))</f>
        <v/>
      </c>
      <c r="FZ101" s="622" t="str">
        <f aca="false">IF(J101=GA$5,AG101,IF(K101=GA$5,AJ101,""))</f>
        <v/>
      </c>
      <c r="GA101" s="623" t="str">
        <f aca="false">IF(FZ101="","",1)</f>
        <v/>
      </c>
      <c r="GC101" s="620" t="str">
        <f aca="false">IF(J101=GF$5,AE101,IF(K101=GF$5,AH101,""))</f>
        <v/>
      </c>
      <c r="GD101" s="621" t="str">
        <f aca="false">IF(J101=GF$5,AF101,IF(K101=GF$5,AI101,""))</f>
        <v/>
      </c>
      <c r="GE101" s="622" t="str">
        <f aca="false">IF(J101=GF$5,AG101,IF(K101=GF$5,AJ101,""))</f>
        <v/>
      </c>
      <c r="GF101" s="623" t="str">
        <f aca="false">IF(GE101="","",1)</f>
        <v/>
      </c>
      <c r="GH101" s="620" t="str">
        <f aca="false">IF(J101=GK$5,AE101,IF(K101=GK$5,AH101,""))</f>
        <v/>
      </c>
      <c r="GI101" s="621" t="str">
        <f aca="false">IF(J101=GK$5,AF101,IF(K101=GK$5,AI101,""))</f>
        <v/>
      </c>
      <c r="GJ101" s="622" t="str">
        <f aca="false">IF(J101=GK$5,AG101,IF(K101=GK$5,AJ101,""))</f>
        <v/>
      </c>
      <c r="GK101" s="623" t="str">
        <f aca="false">IF(GJ101="","",1)</f>
        <v/>
      </c>
      <c r="GM101" s="620" t="str">
        <f aca="false">IF(J101=GP$5,AE101,IF(K101=GP$5,AH101,""))</f>
        <v/>
      </c>
      <c r="GN101" s="621" t="str">
        <f aca="false">IF(J101=GP$5,AF101,IF(K101=GP$5,AI101,""))</f>
        <v/>
      </c>
      <c r="GO101" s="622" t="str">
        <f aca="false">IF(J101=GP$5,AG101,IF(K101=GP$5,AJ101,""))</f>
        <v/>
      </c>
      <c r="GP101" s="623" t="str">
        <f aca="false">IF(GO101="","",1)</f>
        <v/>
      </c>
    </row>
    <row r="102" customFormat="false" ht="12.75" hidden="false" customHeight="false" outlineLevel="0" collapsed="false">
      <c r="C102" s="626"/>
      <c r="D102" s="627"/>
      <c r="E102" s="628"/>
      <c r="F102" s="629"/>
      <c r="G102" s="611" t="str">
        <f aca="false">IF(D102="","",IF(OR(D102&amp;E102=D101&amp;E101,D102&amp;E102=D101&amp;F101,D102&amp;F102=D101&amp;E101,D102&amp;F102=D101&amp;F101),"F","G"))</f>
        <v/>
      </c>
      <c r="H102" s="626"/>
      <c r="I102" s="627"/>
      <c r="J102" s="628"/>
      <c r="K102" s="629"/>
      <c r="L102" s="611" t="str">
        <f aca="false">IF(I102="","",IF(OR(I102&amp;J102=I101&amp;J101,I102&amp;J102=I101&amp;K101,I102&amp;K102=I101&amp;J101,I102&amp;K102=I101&amp;K101),"F","G"))</f>
        <v/>
      </c>
      <c r="M102" s="627"/>
      <c r="O102" s="0" t="str">
        <f aca="false">IF(C102="","",IF(OR(VLOOKUP(E102,Erfassung!$C$17:$V$48,17,FALSE())=TRUE(),VLOOKUP(F102,Erfassung!$C$17:$V$48,17,FALSE())=TRUE()),0,1))</f>
        <v/>
      </c>
      <c r="P102" s="0" t="str">
        <f aca="false">IF(C102="","",IF(OR(VLOOKUP(J102,Erfassung!$D$17:$V$48,16,FALSE())=TRUE(),VLOOKUP(K102,Erfassung!$D$17:$V$48,16,FALSE())=TRUE()),0,1))</f>
        <v/>
      </c>
      <c r="Q102" s="245" t="str">
        <f aca="false">IF(C102="","",IF($Q$4=1,1,IF(OR(VLOOKUP(E102,Erfassung!$C$17:$V$48,19,FALSE())=TRUE(),VLOOKUP(F102,Erfassung!$C$17:$V$48,19,FALSE())=TRUE(),VLOOKUP(E102,Erfassung!$C$17:$V$48,20,FALSE())=TRUE(),VLOOKUP(F102,Erfassung!$C$17:$V$48,20,FALSE())=TRUE()),0,1)))</f>
        <v/>
      </c>
      <c r="R102" s="0" t="str">
        <f aca="false">IF(C102="","",IF($Q$4=1,1,IF(OR(VLOOKUP(J102,Erfassung!$D$17:$V$48,18,FALSE())=TRUE(),VLOOKUP(K102,Erfassung!$D$17:$V$48,18,FALSE())=TRUE(),VLOOKUP(J102,Erfassung!$D$17:$V$48,19,FALSE())=TRUE(),VLOOKUP(K102,Erfassung!$D$17:$V$48,19,FALSE())=TRUE()),0,1)))</f>
        <v/>
      </c>
      <c r="T102" s="612" t="str">
        <f aca="false">IF(O102=0,"",IF(Q102=0,"",IF(C102="","",IF(VLOOKUP(C102,Spielpläne!$D$8:$K$341,6,FALSE())="","",VLOOKUP(C102,Spielpläne!$D$8:$K$341,6,FALSE())))))</f>
        <v/>
      </c>
      <c r="U102" s="613" t="str">
        <f aca="false">IF(O102=0,"",IF(Q102=0,"",IF(C102="","",IF(VLOOKUP(C102,Spielpläne!$D$8:$K$341,8,FALSE())="","",VLOOKUP(C102,Spielpläne!$D$8:$K$341,8,FALSE())))))</f>
        <v/>
      </c>
      <c r="V102" s="614" t="str">
        <f aca="false">IF(T102="x",0,IF(T102="?","",T102))</f>
        <v/>
      </c>
      <c r="W102" s="615" t="str">
        <f aca="false">IF(U102="x",5,IF(U102="?","",U102))</f>
        <v/>
      </c>
      <c r="X102" s="616" t="str">
        <f aca="false">IF(W102="","",IF(V102&gt;W102,3,IF(V102=W102,1,0)))</f>
        <v/>
      </c>
      <c r="Y102" s="617" t="str">
        <f aca="false">IF(U102="","",IF(U102="x",0,IF(U102="?","",U102)))</f>
        <v/>
      </c>
      <c r="Z102" s="618" t="str">
        <f aca="false">IF(T102="","",IF(T102="x",5,IF(T102="?","",T102)))</f>
        <v/>
      </c>
      <c r="AA102" s="619" t="str">
        <f aca="false">IF(Z102="","",IF(Y102&gt;Z102,3,IF(Y102=Z102,1,0)))</f>
        <v/>
      </c>
      <c r="AC102" s="612" t="str">
        <f aca="false">IF(P102=0,"",IF(R102=0,"",IF(H102="","",IF(VLOOKUP(H102,Spielpläne!$N$8:$U$341,6,FALSE())="","",VLOOKUP(H102,Spielpläne!$N$8:$U$341,6,FALSE())))))</f>
        <v/>
      </c>
      <c r="AD102" s="613" t="str">
        <f aca="false">IF(P102=0,"",IF(R102=0,"",IF(H102="","",IF(VLOOKUP(H102,Spielpläne!$N$8:$U$341,8,FALSE())="","",VLOOKUP(H102,Spielpläne!$N$8:$U$341,8,FALSE())))))</f>
        <v/>
      </c>
      <c r="AE102" s="614" t="str">
        <f aca="false">IF(AC102="x",0,IF(AC102="?","",AC102))</f>
        <v/>
      </c>
      <c r="AF102" s="615" t="str">
        <f aca="false">IF(AD102="x",5,IF(AD102="?","",AD102))</f>
        <v/>
      </c>
      <c r="AG102" s="616" t="str">
        <f aca="false">IF(AF102="","",IF(AE102&gt;AF102,3,IF(AE102=AF102,1,0)))</f>
        <v/>
      </c>
      <c r="AH102" s="617" t="str">
        <f aca="false">IF(AD102="","",IF(AD102="x",0,IF(AD102="?","",AD102)))</f>
        <v/>
      </c>
      <c r="AI102" s="618" t="str">
        <f aca="false">IF(AC102="","",IF(AC102="x",5,IF(AC102="?","",AC102)))</f>
        <v/>
      </c>
      <c r="AJ102" s="619" t="str">
        <f aca="false">IF(AI102="","",IF(AH102&gt;AI102,3,IF(AH102=AI102,1,0)))</f>
        <v/>
      </c>
      <c r="AL102" s="620" t="str">
        <f aca="false">IF(E102=$AO$5,V102,IF(F102=$AO$5,Y102,""))</f>
        <v/>
      </c>
      <c r="AM102" s="621" t="str">
        <f aca="false">IF(E102=$AO$5,W102,IF(F102=$AO$5,Z102,""))</f>
        <v/>
      </c>
      <c r="AN102" s="622" t="str">
        <f aca="false">IF(E102=$AO$5,X102,IF(F102=$AO$5,AA102,""))</f>
        <v/>
      </c>
      <c r="AO102" s="623" t="str">
        <f aca="false">IF(AN102="","",1)</f>
        <v/>
      </c>
      <c r="AQ102" s="620" t="str">
        <f aca="false">IF(E102=$AT$5,V102,IF(F102=$AT$5,Y102,""))</f>
        <v/>
      </c>
      <c r="AR102" s="621" t="str">
        <f aca="false">IF(E102=$AT$5,W102,IF(F102=$AT$5,Z102,""))</f>
        <v/>
      </c>
      <c r="AS102" s="622" t="str">
        <f aca="false">IF(E102=$AT$5,X102,IF(F102=$AT$5,AA102,""))</f>
        <v/>
      </c>
      <c r="AT102" s="623" t="str">
        <f aca="false">IF(AS102="","",1)</f>
        <v/>
      </c>
      <c r="AV102" s="620" t="str">
        <f aca="false">IF(E102=$AY$5,V102,IF(F102=$AY$5,Y102,""))</f>
        <v/>
      </c>
      <c r="AW102" s="621" t="str">
        <f aca="false">IF(E102=$AY$5,W102,IF(F102=$AY$5,Z102,""))</f>
        <v/>
      </c>
      <c r="AX102" s="622" t="str">
        <f aca="false">IF(E102=$AY$5,X102,IF(F102=$AY$5,AA102,""))</f>
        <v/>
      </c>
      <c r="AY102" s="623" t="str">
        <f aca="false">IF(AX102="","",1)</f>
        <v/>
      </c>
      <c r="BA102" s="620" t="str">
        <f aca="false">IF(E102=$BD$5,V102,IF(F102=$BD$5,Y102,""))</f>
        <v/>
      </c>
      <c r="BB102" s="621" t="str">
        <f aca="false">IF(E102=$BD$5,W102,IF(F102=$BD$5,Z102,""))</f>
        <v/>
      </c>
      <c r="BC102" s="622" t="str">
        <f aca="false">IF(E102=$BD$5,X102,IF(F102=$BD$5,AA102,""))</f>
        <v/>
      </c>
      <c r="BD102" s="623" t="str">
        <f aca="false">IF(BC102="","",1)</f>
        <v/>
      </c>
      <c r="BF102" s="620" t="str">
        <f aca="false">IF(E102=$BI$5,V102,IF(F102=$BI$5,Y102,""))</f>
        <v/>
      </c>
      <c r="BG102" s="621" t="str">
        <f aca="false">IF(E102=$BI$5,W102,IF(F102=$BI$5,Z102,""))</f>
        <v/>
      </c>
      <c r="BH102" s="622" t="str">
        <f aca="false">IF(E102=$BI$5,X102,IF(F102=$BI$5,AA102,""))</f>
        <v/>
      </c>
      <c r="BI102" s="623" t="str">
        <f aca="false">IF(BH102="","",1)</f>
        <v/>
      </c>
      <c r="BK102" s="620" t="str">
        <f aca="false">IF(E102=$BN$5,V102,IF(F102=$BN$5,Y102,""))</f>
        <v/>
      </c>
      <c r="BL102" s="621" t="str">
        <f aca="false">IF(E102=$BN$5,W102,IF(F102=$BN$5,Z102,""))</f>
        <v/>
      </c>
      <c r="BM102" s="622" t="str">
        <f aca="false">IF(E102=$BN$5,X102,IF(F102=$BN$5,AA102,""))</f>
        <v/>
      </c>
      <c r="BN102" s="623" t="str">
        <f aca="false">IF(BM102="","",1)</f>
        <v/>
      </c>
      <c r="BP102" s="620" t="str">
        <f aca="false">IF(E102=$BS$5,V102,IF(F102=$BS$5,Y102,""))</f>
        <v/>
      </c>
      <c r="BQ102" s="621" t="str">
        <f aca="false">IF(E102=$BS$5,W102,IF(F102=$BS$5,Z102,""))</f>
        <v/>
      </c>
      <c r="BR102" s="622" t="str">
        <f aca="false">IF(E102=$BS$5,X102,IF(F102=$BS$5,AA102,""))</f>
        <v/>
      </c>
      <c r="BS102" s="623" t="str">
        <f aca="false">IF(BR102="","",1)</f>
        <v/>
      </c>
      <c r="BU102" s="620" t="str">
        <f aca="false">IF(E102=$BX$5,V102,IF(F102=$BX$5,Y102,""))</f>
        <v/>
      </c>
      <c r="BV102" s="621" t="str">
        <f aca="false">IF(E102=$BX$5,W102,IF(F102=$BX$5,Z102,""))</f>
        <v/>
      </c>
      <c r="BW102" s="622" t="str">
        <f aca="false">IF(E102=$BX$5,X102,IF(F102=$BX$5,AA102,""))</f>
        <v/>
      </c>
      <c r="BX102" s="623" t="str">
        <f aca="false">IF(BW102="","",1)</f>
        <v/>
      </c>
      <c r="BZ102" s="620" t="str">
        <f aca="false">IF(E102=$CC$5,V102,IF(F102=$CC$5,Y102,""))</f>
        <v/>
      </c>
      <c r="CA102" s="621" t="str">
        <f aca="false">IF(E102=$CC$5,W102,IF(F102=$CC$5,Z102,""))</f>
        <v/>
      </c>
      <c r="CB102" s="622" t="str">
        <f aca="false">IF(E102=$CC$5,X102,IF(F102=$CC$5,AA102,""))</f>
        <v/>
      </c>
      <c r="CC102" s="623" t="str">
        <f aca="false">IF(CB102="","",1)</f>
        <v/>
      </c>
      <c r="CE102" s="620" t="str">
        <f aca="false">IF(E102=$CH$5,V102,IF(F102=$CH$5,Y102,""))</f>
        <v/>
      </c>
      <c r="CF102" s="621" t="str">
        <f aca="false">IF(E102=$CH$5,W102,IF(F102=$CH$5,Z102,""))</f>
        <v/>
      </c>
      <c r="CG102" s="622" t="str">
        <f aca="false">IF(E102=$CH$5,X102,IF(F102=$CH$5,AA102,""))</f>
        <v/>
      </c>
      <c r="CH102" s="623" t="str">
        <f aca="false">IF(CG102="","",1)</f>
        <v/>
      </c>
      <c r="CJ102" s="620" t="str">
        <f aca="false">IF(E102=$CM$5,V102,IF(F102=$CM$5,Y102,""))</f>
        <v/>
      </c>
      <c r="CK102" s="621" t="str">
        <f aca="false">IF(E102=$CM$5,W102,IF(F102=$CM$5,Z102,""))</f>
        <v/>
      </c>
      <c r="CL102" s="622" t="str">
        <f aca="false">IF(E102=$CM$5,X102,IF(F102=$CM$5,AA102,""))</f>
        <v/>
      </c>
      <c r="CM102" s="623" t="str">
        <f aca="false">IF(CL102="","",1)</f>
        <v/>
      </c>
      <c r="CO102" s="620" t="str">
        <f aca="false">IF(E102=$CR$5,V102,IF(F102=$CR$5,Y102,""))</f>
        <v/>
      </c>
      <c r="CP102" s="621" t="str">
        <f aca="false">IF(E102=$CR$5,W102,IF(F102=$CR$5,Z102,""))</f>
        <v/>
      </c>
      <c r="CQ102" s="622" t="str">
        <f aca="false">IF(E102=$CR$5,X102,IF(F102=$CR$5,AA102,""))</f>
        <v/>
      </c>
      <c r="CR102" s="623" t="str">
        <f aca="false">IF(CQ102="","",1)</f>
        <v/>
      </c>
      <c r="CT102" s="620" t="str">
        <f aca="false">IF(E102=$CW$5,V102,IF(F102=$CW$5,Y102,""))</f>
        <v/>
      </c>
      <c r="CU102" s="621" t="str">
        <f aca="false">IF(E102=$CW$5,W102,IF(F102=$CW$5,Z102,""))</f>
        <v/>
      </c>
      <c r="CV102" s="622" t="str">
        <f aca="false">IF(E102=$CW$5,X102,IF(F102=$CW$5,AA102,""))</f>
        <v/>
      </c>
      <c r="CW102" s="623" t="str">
        <f aca="false">IF(CV102="","",1)</f>
        <v/>
      </c>
      <c r="CY102" s="620" t="str">
        <f aca="false">IF(E102=$DB$5,V102,IF(F102=$DB$5,Y102,""))</f>
        <v/>
      </c>
      <c r="CZ102" s="621" t="str">
        <f aca="false">IF(E102=$DB$5,W102,IF(F102=$DB$5,Z102,""))</f>
        <v/>
      </c>
      <c r="DA102" s="622" t="str">
        <f aca="false">IF(E102=$DB$5,X102,IF(F102=$DB$5,AA102,""))</f>
        <v/>
      </c>
      <c r="DB102" s="623" t="str">
        <f aca="false">IF(DA102="","",1)</f>
        <v/>
      </c>
      <c r="DD102" s="620" t="str">
        <f aca="false">IF(E102=$DG$5,V102,IF(F102=$DG$5,Y102,""))</f>
        <v/>
      </c>
      <c r="DE102" s="621" t="str">
        <f aca="false">IF(E102=$DG$5,W102,IF(F102=$DG$5,Z102,""))</f>
        <v/>
      </c>
      <c r="DF102" s="622" t="str">
        <f aca="false">IF(E102=$DG$5,X102,IF(F102=$DG$5,AA102,""))</f>
        <v/>
      </c>
      <c r="DG102" s="623" t="str">
        <f aca="false">IF(DF102="","",1)</f>
        <v/>
      </c>
      <c r="DI102" s="620" t="str">
        <f aca="false">IF(E102=$DL$5,V102,IF(F102=$DL$5,Y102,""))</f>
        <v/>
      </c>
      <c r="DJ102" s="621" t="str">
        <f aca="false">IF(E102=$DL$5,W102,IF(F102=$DL$5,Z102,""))</f>
        <v/>
      </c>
      <c r="DK102" s="622" t="str">
        <f aca="false">IF(E102=$DL$5,X102,IF(F102=$DL$5,AA102,""))</f>
        <v/>
      </c>
      <c r="DL102" s="623" t="str">
        <f aca="false">IF(DK102="","",1)</f>
        <v/>
      </c>
      <c r="DP102" s="620" t="str">
        <f aca="false">IF(J102=$DS$5,AE102,IF(K102=$DS$5,AH102,""))</f>
        <v/>
      </c>
      <c r="DQ102" s="621" t="str">
        <f aca="false">IF(J102=$DS$5,AF102,IF(K102=$DS$5,AI102,""))</f>
        <v/>
      </c>
      <c r="DR102" s="622" t="str">
        <f aca="false">IF(J102=$DS$5,AG102,IF(K102=$DS$5,AJ102,""))</f>
        <v/>
      </c>
      <c r="DS102" s="623" t="str">
        <f aca="false">IF(DR102="","",1)</f>
        <v/>
      </c>
      <c r="DT102" s="245"/>
      <c r="DU102" s="620" t="str">
        <f aca="false">IF(J102=$DX$5,AE102,IF(K102=$DX$5,AH102,""))</f>
        <v/>
      </c>
      <c r="DV102" s="621" t="str">
        <f aca="false">IF(J102=DX$5,AF102,IF(K102=DX$5,AI102,""))</f>
        <v/>
      </c>
      <c r="DW102" s="622" t="str">
        <f aca="false">IF(J102=DX$5,AG102,IF(K102=DX$5,AJ102,""))</f>
        <v/>
      </c>
      <c r="DX102" s="623" t="str">
        <f aca="false">IF(DW102="","",1)</f>
        <v/>
      </c>
      <c r="DY102" s="245"/>
      <c r="DZ102" s="620" t="str">
        <f aca="false">IF(J102=EC$5,AE102,IF(K102=EC$5,AH102,""))</f>
        <v/>
      </c>
      <c r="EA102" s="621" t="str">
        <f aca="false">IF(J102=EC$5,AF102,IF(K102=EC$5,AI102,""))</f>
        <v/>
      </c>
      <c r="EB102" s="622" t="str">
        <f aca="false">IF(J102=EC$5,AG102,IF(K102=EC$5,AJ102,""))</f>
        <v/>
      </c>
      <c r="EC102" s="623" t="str">
        <f aca="false">IF(EB102="","",1)</f>
        <v/>
      </c>
      <c r="ED102" s="245"/>
      <c r="EE102" s="620" t="str">
        <f aca="false">IF(J102=EH$5,AE102,IF(K102=EH$5,AH102,""))</f>
        <v/>
      </c>
      <c r="EF102" s="621" t="str">
        <f aca="false">IF(J102=EH$5,AF102,IF(K102=EH$5,AI102,""))</f>
        <v/>
      </c>
      <c r="EG102" s="622" t="str">
        <f aca="false">IF(J102=EH$5,AG102,IF(K102=EH$5,AJ102,""))</f>
        <v/>
      </c>
      <c r="EH102" s="623" t="str">
        <f aca="false">IF(EG102="","",1)</f>
        <v/>
      </c>
      <c r="EI102" s="245"/>
      <c r="EJ102" s="620" t="str">
        <f aca="false">IF(J102=EM$5,AE102,IF(K102=EM$5,AH102,""))</f>
        <v/>
      </c>
      <c r="EK102" s="621" t="str">
        <f aca="false">IF(J102=EM$5,AF102,IF(K102=EM$5,AI102,""))</f>
        <v/>
      </c>
      <c r="EL102" s="622" t="str">
        <f aca="false">IF(J102=EM$5,AG102,IF(K102=EM$5,AJ102,""))</f>
        <v/>
      </c>
      <c r="EM102" s="623" t="str">
        <f aca="false">IF(EL102="","",1)</f>
        <v/>
      </c>
      <c r="EN102" s="245"/>
      <c r="EO102" s="620" t="str">
        <f aca="false">IF(J102=ER$5,AE102,IF(K102=ER$5,AH102,""))</f>
        <v/>
      </c>
      <c r="EP102" s="621" t="str">
        <f aca="false">IF(J102=ER$5,AF102,IF(K102=ER$5,AI102,""))</f>
        <v/>
      </c>
      <c r="EQ102" s="622" t="str">
        <f aca="false">IF(J102=ER$5,AG102,IF(K102=ER$5,AJ102,""))</f>
        <v/>
      </c>
      <c r="ER102" s="623" t="str">
        <f aca="false">IF(EQ102="","",1)</f>
        <v/>
      </c>
      <c r="ES102" s="245"/>
      <c r="ET102" s="620" t="str">
        <f aca="false">IF(J102=EW$5,AE102,IF(K102=EW$5,AH102,""))</f>
        <v/>
      </c>
      <c r="EU102" s="621" t="str">
        <f aca="false">IF(J102=EW$5,AF102,IF(K102=EW$5,AI102,""))</f>
        <v/>
      </c>
      <c r="EV102" s="622" t="str">
        <f aca="false">IF(J102=EW$5,AG102,IF(K102=EW$5,AJ102,""))</f>
        <v/>
      </c>
      <c r="EW102" s="623" t="str">
        <f aca="false">IF(EV102="","",1)</f>
        <v/>
      </c>
      <c r="EX102" s="245"/>
      <c r="EY102" s="620" t="str">
        <f aca="false">IF(J102=FB$5,AE102,IF(K102=FB$5,AH102,""))</f>
        <v/>
      </c>
      <c r="EZ102" s="621" t="str">
        <f aca="false">IF(J102=FB$5,AF102,IF(K102=FB$5,AI102,""))</f>
        <v/>
      </c>
      <c r="FA102" s="622" t="str">
        <f aca="false">IF(J102=FB$5,AG102,IF(K102=FB$5,AJ102,""))</f>
        <v/>
      </c>
      <c r="FB102" s="623" t="str">
        <f aca="false">IF(FA102="","",1)</f>
        <v/>
      </c>
      <c r="FD102" s="620" t="str">
        <f aca="false">IF(J102=FG$5,AE102,IF(K102=FG$5,AH102,""))</f>
        <v/>
      </c>
      <c r="FE102" s="621" t="str">
        <f aca="false">IF(J102=FG$5,AF102,IF(K102=FG$5,AI102,""))</f>
        <v/>
      </c>
      <c r="FF102" s="622" t="str">
        <f aca="false">IF(J102=FG$5,AG102,IF(K102=FG$5,AJ102,""))</f>
        <v/>
      </c>
      <c r="FG102" s="623" t="str">
        <f aca="false">IF(FF102="","",1)</f>
        <v/>
      </c>
      <c r="FI102" s="620" t="str">
        <f aca="false">IF(J102=FL$5,AE102,IF(K102=FL$5,AH102,""))</f>
        <v/>
      </c>
      <c r="FJ102" s="621" t="str">
        <f aca="false">IF(J102=FL$5,AF102,IF(K102=FL$5,AI102,""))</f>
        <v/>
      </c>
      <c r="FK102" s="622" t="str">
        <f aca="false">IF(J102=FL$5,AG102,IF(K102=FL$5,AJ102,""))</f>
        <v/>
      </c>
      <c r="FL102" s="623" t="str">
        <f aca="false">IF(FK102="","",1)</f>
        <v/>
      </c>
      <c r="FN102" s="620" t="str">
        <f aca="false">IF(J102=FQ$5,AE102,IF(K102=FQ$5,AH102,""))</f>
        <v/>
      </c>
      <c r="FO102" s="621" t="str">
        <f aca="false">IF(J102=FQ$5,AF102,IF(K102=FQ$5,AI102,""))</f>
        <v/>
      </c>
      <c r="FP102" s="622" t="str">
        <f aca="false">IF(J102=FQ$5,AG102,IF(K102=FQ$5,AJ102,""))</f>
        <v/>
      </c>
      <c r="FQ102" s="623" t="str">
        <f aca="false">IF(FP102="","",1)</f>
        <v/>
      </c>
      <c r="FS102" s="620" t="str">
        <f aca="false">IF(J102=FV$5,AE102,IF(K102=FV$5,AH102,""))</f>
        <v/>
      </c>
      <c r="FT102" s="621" t="str">
        <f aca="false">IF(J102=FV$5,AF102,IF(K102=FV$5,AI102,""))</f>
        <v/>
      </c>
      <c r="FU102" s="622" t="str">
        <f aca="false">IF(J102=FV$5,AG102,IF(K102=FV$5,AJ102,""))</f>
        <v/>
      </c>
      <c r="FV102" s="623" t="str">
        <f aca="false">IF(FU102="","",1)</f>
        <v/>
      </c>
      <c r="FX102" s="620" t="str">
        <f aca="false">IF(J102=GA$5,AE102,IF(K102=GA$5,AH102,""))</f>
        <v/>
      </c>
      <c r="FY102" s="621" t="str">
        <f aca="false">IF(J102=GA$5,AF102,IF(K102=GA$5,AI102,""))</f>
        <v/>
      </c>
      <c r="FZ102" s="622" t="str">
        <f aca="false">IF(J102=GA$5,AG102,IF(K102=GA$5,AJ102,""))</f>
        <v/>
      </c>
      <c r="GA102" s="623" t="str">
        <f aca="false">IF(FZ102="","",1)</f>
        <v/>
      </c>
      <c r="GC102" s="620" t="str">
        <f aca="false">IF(J102=GF$5,AE102,IF(K102=GF$5,AH102,""))</f>
        <v/>
      </c>
      <c r="GD102" s="621" t="str">
        <f aca="false">IF(J102=GF$5,AF102,IF(K102=GF$5,AI102,""))</f>
        <v/>
      </c>
      <c r="GE102" s="622" t="str">
        <f aca="false">IF(J102=GF$5,AG102,IF(K102=GF$5,AJ102,""))</f>
        <v/>
      </c>
      <c r="GF102" s="623" t="str">
        <f aca="false">IF(GE102="","",1)</f>
        <v/>
      </c>
      <c r="GH102" s="620" t="str">
        <f aca="false">IF(J102=GK$5,AE102,IF(K102=GK$5,AH102,""))</f>
        <v/>
      </c>
      <c r="GI102" s="621" t="str">
        <f aca="false">IF(J102=GK$5,AF102,IF(K102=GK$5,AI102,""))</f>
        <v/>
      </c>
      <c r="GJ102" s="622" t="str">
        <f aca="false">IF(J102=GK$5,AG102,IF(K102=GK$5,AJ102,""))</f>
        <v/>
      </c>
      <c r="GK102" s="623" t="str">
        <f aca="false">IF(GJ102="","",1)</f>
        <v/>
      </c>
      <c r="GM102" s="620" t="str">
        <f aca="false">IF(J102=GP$5,AE102,IF(K102=GP$5,AH102,""))</f>
        <v/>
      </c>
      <c r="GN102" s="621" t="str">
        <f aca="false">IF(J102=GP$5,AF102,IF(K102=GP$5,AI102,""))</f>
        <v/>
      </c>
      <c r="GO102" s="622" t="str">
        <f aca="false">IF(J102=GP$5,AG102,IF(K102=GP$5,AJ102,""))</f>
        <v/>
      </c>
      <c r="GP102" s="623" t="str">
        <f aca="false">IF(GO102="","",1)</f>
        <v/>
      </c>
    </row>
    <row r="103" customFormat="false" ht="12.75" hidden="false" customHeight="false" outlineLevel="0" collapsed="false">
      <c r="C103" s="626"/>
      <c r="D103" s="627"/>
      <c r="E103" s="628"/>
      <c r="F103" s="629"/>
      <c r="G103" s="611" t="str">
        <f aca="false">IF(D103="","",IF(OR(D103&amp;E103=D102&amp;E102,D103&amp;E103=D102&amp;F102,D103&amp;F103=D102&amp;E102,D103&amp;F103=D102&amp;F102),"F","G"))</f>
        <v/>
      </c>
      <c r="H103" s="626"/>
      <c r="I103" s="627"/>
      <c r="J103" s="628"/>
      <c r="K103" s="629"/>
      <c r="L103" s="611" t="str">
        <f aca="false">IF(I103="","",IF(OR(I103&amp;J103=I102&amp;J102,I103&amp;J103=I102&amp;K102,I103&amp;K103=I102&amp;J102,I103&amp;K103=I102&amp;K102),"F","G"))</f>
        <v/>
      </c>
      <c r="M103" s="627"/>
      <c r="O103" s="0" t="str">
        <f aca="false">IF(C103="","",IF(OR(VLOOKUP(E103,Erfassung!$C$17:$V$48,17,FALSE())=TRUE(),VLOOKUP(F103,Erfassung!$C$17:$V$48,17,FALSE())=TRUE()),0,1))</f>
        <v/>
      </c>
      <c r="P103" s="0" t="str">
        <f aca="false">IF(C103="","",IF(OR(VLOOKUP(J103,Erfassung!$D$17:$V$48,16,FALSE())=TRUE(),VLOOKUP(K103,Erfassung!$D$17:$V$48,16,FALSE())=TRUE()),0,1))</f>
        <v/>
      </c>
      <c r="Q103" s="245" t="str">
        <f aca="false">IF(C103="","",IF($Q$4=1,1,IF(OR(VLOOKUP(E103,Erfassung!$C$17:$V$48,19,FALSE())=TRUE(),VLOOKUP(F103,Erfassung!$C$17:$V$48,19,FALSE())=TRUE(),VLOOKUP(E103,Erfassung!$C$17:$V$48,20,FALSE())=TRUE(),VLOOKUP(F103,Erfassung!$C$17:$V$48,20,FALSE())=TRUE()),0,1)))</f>
        <v/>
      </c>
      <c r="R103" s="0" t="str">
        <f aca="false">IF(C103="","",IF($Q$4=1,1,IF(OR(VLOOKUP(J103,Erfassung!$D$17:$V$48,18,FALSE())=TRUE(),VLOOKUP(K103,Erfassung!$D$17:$V$48,18,FALSE())=TRUE(),VLOOKUP(J103,Erfassung!$D$17:$V$48,19,FALSE())=TRUE(),VLOOKUP(K103,Erfassung!$D$17:$V$48,19,FALSE())=TRUE()),0,1)))</f>
        <v/>
      </c>
      <c r="T103" s="612" t="str">
        <f aca="false">IF(O103=0,"",IF(Q103=0,"",IF(C103="","",IF(VLOOKUP(C103,Spielpläne!$D$8:$K$341,6,FALSE())="","",VLOOKUP(C103,Spielpläne!$D$8:$K$341,6,FALSE())))))</f>
        <v/>
      </c>
      <c r="U103" s="613" t="str">
        <f aca="false">IF(O103=0,"",IF(Q103=0,"",IF(C103="","",IF(VLOOKUP(C103,Spielpläne!$D$8:$K$341,8,FALSE())="","",VLOOKUP(C103,Spielpläne!$D$8:$K$341,8,FALSE())))))</f>
        <v/>
      </c>
      <c r="V103" s="614" t="str">
        <f aca="false">IF(T103="x",0,IF(T103="?","",T103))</f>
        <v/>
      </c>
      <c r="W103" s="615" t="str">
        <f aca="false">IF(U103="x",5,IF(U103="?","",U103))</f>
        <v/>
      </c>
      <c r="X103" s="616" t="str">
        <f aca="false">IF(W103="","",IF(V103&gt;W103,3,IF(V103=W103,1,0)))</f>
        <v/>
      </c>
      <c r="Y103" s="617" t="str">
        <f aca="false">IF(U103="","",IF(U103="x",0,IF(U103="?","",U103)))</f>
        <v/>
      </c>
      <c r="Z103" s="618" t="str">
        <f aca="false">IF(T103="","",IF(T103="x",5,IF(T103="?","",T103)))</f>
        <v/>
      </c>
      <c r="AA103" s="619" t="str">
        <f aca="false">IF(Z103="","",IF(Y103&gt;Z103,3,IF(Y103=Z103,1,0)))</f>
        <v/>
      </c>
      <c r="AC103" s="612" t="str">
        <f aca="false">IF(P103=0,"",IF(R103=0,"",IF(H103="","",IF(VLOOKUP(H103,Spielpläne!$N$8:$U$341,6,FALSE())="","",VLOOKUP(H103,Spielpläne!$N$8:$U$341,6,FALSE())))))</f>
        <v/>
      </c>
      <c r="AD103" s="613" t="str">
        <f aca="false">IF(P103=0,"",IF(R103=0,"",IF(H103="","",IF(VLOOKUP(H103,Spielpläne!$N$8:$U$341,8,FALSE())="","",VLOOKUP(H103,Spielpläne!$N$8:$U$341,8,FALSE())))))</f>
        <v/>
      </c>
      <c r="AE103" s="614" t="str">
        <f aca="false">IF(AC103="x",0,IF(AC103="?","",AC103))</f>
        <v/>
      </c>
      <c r="AF103" s="615" t="str">
        <f aca="false">IF(AD103="x",5,IF(AD103="?","",AD103))</f>
        <v/>
      </c>
      <c r="AG103" s="616" t="str">
        <f aca="false">IF(AF103="","",IF(AE103&gt;AF103,3,IF(AE103=AF103,1,0)))</f>
        <v/>
      </c>
      <c r="AH103" s="617" t="str">
        <f aca="false">IF(AD103="","",IF(AD103="x",0,IF(AD103="?","",AD103)))</f>
        <v/>
      </c>
      <c r="AI103" s="618" t="str">
        <f aca="false">IF(AC103="","",IF(AC103="x",5,IF(AC103="?","",AC103)))</f>
        <v/>
      </c>
      <c r="AJ103" s="619" t="str">
        <f aca="false">IF(AI103="","",IF(AH103&gt;AI103,3,IF(AH103=AI103,1,0)))</f>
        <v/>
      </c>
      <c r="AL103" s="620" t="str">
        <f aca="false">IF(E103=$AO$5,V103,IF(F103=$AO$5,Y103,""))</f>
        <v/>
      </c>
      <c r="AM103" s="621" t="str">
        <f aca="false">IF(E103=$AO$5,W103,IF(F103=$AO$5,Z103,""))</f>
        <v/>
      </c>
      <c r="AN103" s="622" t="str">
        <f aca="false">IF(E103=$AO$5,X103,IF(F103=$AO$5,AA103,""))</f>
        <v/>
      </c>
      <c r="AO103" s="623" t="str">
        <f aca="false">IF(AN103="","",1)</f>
        <v/>
      </c>
      <c r="AQ103" s="620" t="str">
        <f aca="false">IF(E103=$AT$5,V103,IF(F103=$AT$5,Y103,""))</f>
        <v/>
      </c>
      <c r="AR103" s="621" t="str">
        <f aca="false">IF(E103=$AT$5,W103,IF(F103=$AT$5,Z103,""))</f>
        <v/>
      </c>
      <c r="AS103" s="622" t="str">
        <f aca="false">IF(E103=$AT$5,X103,IF(F103=$AT$5,AA103,""))</f>
        <v/>
      </c>
      <c r="AT103" s="623" t="str">
        <f aca="false">IF(AS103="","",1)</f>
        <v/>
      </c>
      <c r="AV103" s="620" t="str">
        <f aca="false">IF(E103=$AY$5,V103,IF(F103=$AY$5,Y103,""))</f>
        <v/>
      </c>
      <c r="AW103" s="621" t="str">
        <f aca="false">IF(E103=$AY$5,W103,IF(F103=$AY$5,Z103,""))</f>
        <v/>
      </c>
      <c r="AX103" s="622" t="str">
        <f aca="false">IF(E103=$AY$5,X103,IF(F103=$AY$5,AA103,""))</f>
        <v/>
      </c>
      <c r="AY103" s="623" t="str">
        <f aca="false">IF(AX103="","",1)</f>
        <v/>
      </c>
      <c r="BA103" s="620" t="str">
        <f aca="false">IF(E103=$BD$5,V103,IF(F103=$BD$5,Y103,""))</f>
        <v/>
      </c>
      <c r="BB103" s="621" t="str">
        <f aca="false">IF(E103=$BD$5,W103,IF(F103=$BD$5,Z103,""))</f>
        <v/>
      </c>
      <c r="BC103" s="622" t="str">
        <f aca="false">IF(E103=$BD$5,X103,IF(F103=$BD$5,AA103,""))</f>
        <v/>
      </c>
      <c r="BD103" s="623" t="str">
        <f aca="false">IF(BC103="","",1)</f>
        <v/>
      </c>
      <c r="BF103" s="620" t="str">
        <f aca="false">IF(E103=$BI$5,V103,IF(F103=$BI$5,Y103,""))</f>
        <v/>
      </c>
      <c r="BG103" s="621" t="str">
        <f aca="false">IF(E103=$BI$5,W103,IF(F103=$BI$5,Z103,""))</f>
        <v/>
      </c>
      <c r="BH103" s="622" t="str">
        <f aca="false">IF(E103=$BI$5,X103,IF(F103=$BI$5,AA103,""))</f>
        <v/>
      </c>
      <c r="BI103" s="623" t="str">
        <f aca="false">IF(BH103="","",1)</f>
        <v/>
      </c>
      <c r="BK103" s="620" t="str">
        <f aca="false">IF(E103=$BN$5,V103,IF(F103=$BN$5,Y103,""))</f>
        <v/>
      </c>
      <c r="BL103" s="621" t="str">
        <f aca="false">IF(E103=$BN$5,W103,IF(F103=$BN$5,Z103,""))</f>
        <v/>
      </c>
      <c r="BM103" s="622" t="str">
        <f aca="false">IF(E103=$BN$5,X103,IF(F103=$BN$5,AA103,""))</f>
        <v/>
      </c>
      <c r="BN103" s="623" t="str">
        <f aca="false">IF(BM103="","",1)</f>
        <v/>
      </c>
      <c r="BP103" s="620" t="str">
        <f aca="false">IF(E103=$BS$5,V103,IF(F103=$BS$5,Y103,""))</f>
        <v/>
      </c>
      <c r="BQ103" s="621" t="str">
        <f aca="false">IF(E103=$BS$5,W103,IF(F103=$BS$5,Z103,""))</f>
        <v/>
      </c>
      <c r="BR103" s="622" t="str">
        <f aca="false">IF(E103=$BS$5,X103,IF(F103=$BS$5,AA103,""))</f>
        <v/>
      </c>
      <c r="BS103" s="623" t="str">
        <f aca="false">IF(BR103="","",1)</f>
        <v/>
      </c>
      <c r="BU103" s="620" t="str">
        <f aca="false">IF(E103=$BX$5,V103,IF(F103=$BX$5,Y103,""))</f>
        <v/>
      </c>
      <c r="BV103" s="621" t="str">
        <f aca="false">IF(E103=$BX$5,W103,IF(F103=$BX$5,Z103,""))</f>
        <v/>
      </c>
      <c r="BW103" s="622" t="str">
        <f aca="false">IF(E103=$BX$5,X103,IF(F103=$BX$5,AA103,""))</f>
        <v/>
      </c>
      <c r="BX103" s="623" t="str">
        <f aca="false">IF(BW103="","",1)</f>
        <v/>
      </c>
      <c r="BZ103" s="620" t="str">
        <f aca="false">IF(E103=$CC$5,V103,IF(F103=$CC$5,Y103,""))</f>
        <v/>
      </c>
      <c r="CA103" s="621" t="str">
        <f aca="false">IF(E103=$CC$5,W103,IF(F103=$CC$5,Z103,""))</f>
        <v/>
      </c>
      <c r="CB103" s="622" t="str">
        <f aca="false">IF(E103=$CC$5,X103,IF(F103=$CC$5,AA103,""))</f>
        <v/>
      </c>
      <c r="CC103" s="623" t="str">
        <f aca="false">IF(CB103="","",1)</f>
        <v/>
      </c>
      <c r="CE103" s="620" t="str">
        <f aca="false">IF(E103=$CH$5,V103,IF(F103=$CH$5,Y103,""))</f>
        <v/>
      </c>
      <c r="CF103" s="621" t="str">
        <f aca="false">IF(E103=$CH$5,W103,IF(F103=$CH$5,Z103,""))</f>
        <v/>
      </c>
      <c r="CG103" s="622" t="str">
        <f aca="false">IF(E103=$CH$5,X103,IF(F103=$CH$5,AA103,""))</f>
        <v/>
      </c>
      <c r="CH103" s="623" t="str">
        <f aca="false">IF(CG103="","",1)</f>
        <v/>
      </c>
      <c r="CJ103" s="620" t="str">
        <f aca="false">IF(E103=$CM$5,V103,IF(F103=$CM$5,Y103,""))</f>
        <v/>
      </c>
      <c r="CK103" s="621" t="str">
        <f aca="false">IF(E103=$CM$5,W103,IF(F103=$CM$5,Z103,""))</f>
        <v/>
      </c>
      <c r="CL103" s="622" t="str">
        <f aca="false">IF(E103=$CM$5,X103,IF(F103=$CM$5,AA103,""))</f>
        <v/>
      </c>
      <c r="CM103" s="623" t="str">
        <f aca="false">IF(CL103="","",1)</f>
        <v/>
      </c>
      <c r="CO103" s="620" t="str">
        <f aca="false">IF(E103=$CR$5,V103,IF(F103=$CR$5,Y103,""))</f>
        <v/>
      </c>
      <c r="CP103" s="621" t="str">
        <f aca="false">IF(E103=$CR$5,W103,IF(F103=$CR$5,Z103,""))</f>
        <v/>
      </c>
      <c r="CQ103" s="622" t="str">
        <f aca="false">IF(E103=$CR$5,X103,IF(F103=$CR$5,AA103,""))</f>
        <v/>
      </c>
      <c r="CR103" s="623" t="str">
        <f aca="false">IF(CQ103="","",1)</f>
        <v/>
      </c>
      <c r="CT103" s="620" t="str">
        <f aca="false">IF(E103=$CW$5,V103,IF(F103=$CW$5,Y103,""))</f>
        <v/>
      </c>
      <c r="CU103" s="621" t="str">
        <f aca="false">IF(E103=$CW$5,W103,IF(F103=$CW$5,Z103,""))</f>
        <v/>
      </c>
      <c r="CV103" s="622" t="str">
        <f aca="false">IF(E103=$CW$5,X103,IF(F103=$CW$5,AA103,""))</f>
        <v/>
      </c>
      <c r="CW103" s="623" t="str">
        <f aca="false">IF(CV103="","",1)</f>
        <v/>
      </c>
      <c r="CY103" s="620" t="str">
        <f aca="false">IF(E103=$DB$5,V103,IF(F103=$DB$5,Y103,""))</f>
        <v/>
      </c>
      <c r="CZ103" s="621" t="str">
        <f aca="false">IF(E103=$DB$5,W103,IF(F103=$DB$5,Z103,""))</f>
        <v/>
      </c>
      <c r="DA103" s="622" t="str">
        <f aca="false">IF(E103=$DB$5,X103,IF(F103=$DB$5,AA103,""))</f>
        <v/>
      </c>
      <c r="DB103" s="623" t="str">
        <f aca="false">IF(DA103="","",1)</f>
        <v/>
      </c>
      <c r="DD103" s="620" t="str">
        <f aca="false">IF(E103=$DG$5,V103,IF(F103=$DG$5,Y103,""))</f>
        <v/>
      </c>
      <c r="DE103" s="621" t="str">
        <f aca="false">IF(E103=$DG$5,W103,IF(F103=$DG$5,Z103,""))</f>
        <v/>
      </c>
      <c r="DF103" s="622" t="str">
        <f aca="false">IF(E103=$DG$5,X103,IF(F103=$DG$5,AA103,""))</f>
        <v/>
      </c>
      <c r="DG103" s="623" t="str">
        <f aca="false">IF(DF103="","",1)</f>
        <v/>
      </c>
      <c r="DI103" s="620" t="str">
        <f aca="false">IF(E103=$DL$5,V103,IF(F103=$DL$5,Y103,""))</f>
        <v/>
      </c>
      <c r="DJ103" s="621" t="str">
        <f aca="false">IF(E103=$DL$5,W103,IF(F103=$DL$5,Z103,""))</f>
        <v/>
      </c>
      <c r="DK103" s="622" t="str">
        <f aca="false">IF(E103=$DL$5,X103,IF(F103=$DL$5,AA103,""))</f>
        <v/>
      </c>
      <c r="DL103" s="623" t="str">
        <f aca="false">IF(DK103="","",1)</f>
        <v/>
      </c>
      <c r="DP103" s="620" t="str">
        <f aca="false">IF(J103=$DS$5,AE103,IF(K103=$DS$5,AH103,""))</f>
        <v/>
      </c>
      <c r="DQ103" s="621" t="str">
        <f aca="false">IF(J103=$DS$5,AF103,IF(K103=$DS$5,AI103,""))</f>
        <v/>
      </c>
      <c r="DR103" s="622" t="str">
        <f aca="false">IF(J103=$DS$5,AG103,IF(K103=$DS$5,AJ103,""))</f>
        <v/>
      </c>
      <c r="DS103" s="623" t="str">
        <f aca="false">IF(DR103="","",1)</f>
        <v/>
      </c>
      <c r="DT103" s="245"/>
      <c r="DU103" s="620" t="str">
        <f aca="false">IF(J103=$DX$5,AE103,IF(K103=$DX$5,AH103,""))</f>
        <v/>
      </c>
      <c r="DV103" s="621" t="str">
        <f aca="false">IF(J103=DX$5,AF103,IF(K103=DX$5,AI103,""))</f>
        <v/>
      </c>
      <c r="DW103" s="622" t="str">
        <f aca="false">IF(J103=DX$5,AG103,IF(K103=DX$5,AJ103,""))</f>
        <v/>
      </c>
      <c r="DX103" s="623" t="str">
        <f aca="false">IF(DW103="","",1)</f>
        <v/>
      </c>
      <c r="DY103" s="245"/>
      <c r="DZ103" s="620" t="str">
        <f aca="false">IF(J103=EC$5,AE103,IF(K103=EC$5,AH103,""))</f>
        <v/>
      </c>
      <c r="EA103" s="621" t="str">
        <f aca="false">IF(J103=EC$5,AF103,IF(K103=EC$5,AI103,""))</f>
        <v/>
      </c>
      <c r="EB103" s="622" t="str">
        <f aca="false">IF(J103=EC$5,AG103,IF(K103=EC$5,AJ103,""))</f>
        <v/>
      </c>
      <c r="EC103" s="623" t="str">
        <f aca="false">IF(EB103="","",1)</f>
        <v/>
      </c>
      <c r="ED103" s="245"/>
      <c r="EE103" s="620" t="str">
        <f aca="false">IF(J103=EH$5,AE103,IF(K103=EH$5,AH103,""))</f>
        <v/>
      </c>
      <c r="EF103" s="621" t="str">
        <f aca="false">IF(J103=EH$5,AF103,IF(K103=EH$5,AI103,""))</f>
        <v/>
      </c>
      <c r="EG103" s="622" t="str">
        <f aca="false">IF(J103=EH$5,AG103,IF(K103=EH$5,AJ103,""))</f>
        <v/>
      </c>
      <c r="EH103" s="623" t="str">
        <f aca="false">IF(EG103="","",1)</f>
        <v/>
      </c>
      <c r="EI103" s="245"/>
      <c r="EJ103" s="620" t="str">
        <f aca="false">IF(J103=EM$5,AE103,IF(K103=EM$5,AH103,""))</f>
        <v/>
      </c>
      <c r="EK103" s="621" t="str">
        <f aca="false">IF(J103=EM$5,AF103,IF(K103=EM$5,AI103,""))</f>
        <v/>
      </c>
      <c r="EL103" s="622" t="str">
        <f aca="false">IF(J103=EM$5,AG103,IF(K103=EM$5,AJ103,""))</f>
        <v/>
      </c>
      <c r="EM103" s="623" t="str">
        <f aca="false">IF(EL103="","",1)</f>
        <v/>
      </c>
      <c r="EN103" s="245"/>
      <c r="EO103" s="620" t="str">
        <f aca="false">IF(J103=ER$5,AE103,IF(K103=ER$5,AH103,""))</f>
        <v/>
      </c>
      <c r="EP103" s="621" t="str">
        <f aca="false">IF(J103=ER$5,AF103,IF(K103=ER$5,AI103,""))</f>
        <v/>
      </c>
      <c r="EQ103" s="622" t="str">
        <f aca="false">IF(J103=ER$5,AG103,IF(K103=ER$5,AJ103,""))</f>
        <v/>
      </c>
      <c r="ER103" s="623" t="str">
        <f aca="false">IF(EQ103="","",1)</f>
        <v/>
      </c>
      <c r="ES103" s="245"/>
      <c r="ET103" s="620" t="str">
        <f aca="false">IF(J103=EW$5,AE103,IF(K103=EW$5,AH103,""))</f>
        <v/>
      </c>
      <c r="EU103" s="621" t="str">
        <f aca="false">IF(J103=EW$5,AF103,IF(K103=EW$5,AI103,""))</f>
        <v/>
      </c>
      <c r="EV103" s="622" t="str">
        <f aca="false">IF(J103=EW$5,AG103,IF(K103=EW$5,AJ103,""))</f>
        <v/>
      </c>
      <c r="EW103" s="623" t="str">
        <f aca="false">IF(EV103="","",1)</f>
        <v/>
      </c>
      <c r="EX103" s="245"/>
      <c r="EY103" s="620" t="str">
        <f aca="false">IF(J103=FB$5,AE103,IF(K103=FB$5,AH103,""))</f>
        <v/>
      </c>
      <c r="EZ103" s="621" t="str">
        <f aca="false">IF(J103=FB$5,AF103,IF(K103=FB$5,AI103,""))</f>
        <v/>
      </c>
      <c r="FA103" s="622" t="str">
        <f aca="false">IF(J103=FB$5,AG103,IF(K103=FB$5,AJ103,""))</f>
        <v/>
      </c>
      <c r="FB103" s="623" t="str">
        <f aca="false">IF(FA103="","",1)</f>
        <v/>
      </c>
      <c r="FD103" s="620" t="str">
        <f aca="false">IF(J103=FG$5,AE103,IF(K103=FG$5,AH103,""))</f>
        <v/>
      </c>
      <c r="FE103" s="621" t="str">
        <f aca="false">IF(J103=FG$5,AF103,IF(K103=FG$5,AI103,""))</f>
        <v/>
      </c>
      <c r="FF103" s="622" t="str">
        <f aca="false">IF(J103=FG$5,AG103,IF(K103=FG$5,AJ103,""))</f>
        <v/>
      </c>
      <c r="FG103" s="623" t="str">
        <f aca="false">IF(FF103="","",1)</f>
        <v/>
      </c>
      <c r="FI103" s="620" t="str">
        <f aca="false">IF(J103=FL$5,AE103,IF(K103=FL$5,AH103,""))</f>
        <v/>
      </c>
      <c r="FJ103" s="621" t="str">
        <f aca="false">IF(J103=FL$5,AF103,IF(K103=FL$5,AI103,""))</f>
        <v/>
      </c>
      <c r="FK103" s="622" t="str">
        <f aca="false">IF(J103=FL$5,AG103,IF(K103=FL$5,AJ103,""))</f>
        <v/>
      </c>
      <c r="FL103" s="623" t="str">
        <f aca="false">IF(FK103="","",1)</f>
        <v/>
      </c>
      <c r="FN103" s="620" t="str">
        <f aca="false">IF(J103=FQ$5,AE103,IF(K103=FQ$5,AH103,""))</f>
        <v/>
      </c>
      <c r="FO103" s="621" t="str">
        <f aca="false">IF(J103=FQ$5,AF103,IF(K103=FQ$5,AI103,""))</f>
        <v/>
      </c>
      <c r="FP103" s="622" t="str">
        <f aca="false">IF(J103=FQ$5,AG103,IF(K103=FQ$5,AJ103,""))</f>
        <v/>
      </c>
      <c r="FQ103" s="623" t="str">
        <f aca="false">IF(FP103="","",1)</f>
        <v/>
      </c>
      <c r="FS103" s="620" t="str">
        <f aca="false">IF(J103=FV$5,AE103,IF(K103=FV$5,AH103,""))</f>
        <v/>
      </c>
      <c r="FT103" s="621" t="str">
        <f aca="false">IF(J103=FV$5,AF103,IF(K103=FV$5,AI103,""))</f>
        <v/>
      </c>
      <c r="FU103" s="622" t="str">
        <f aca="false">IF(J103=FV$5,AG103,IF(K103=FV$5,AJ103,""))</f>
        <v/>
      </c>
      <c r="FV103" s="623" t="str">
        <f aca="false">IF(FU103="","",1)</f>
        <v/>
      </c>
      <c r="FX103" s="620" t="str">
        <f aca="false">IF(J103=GA$5,AE103,IF(K103=GA$5,AH103,""))</f>
        <v/>
      </c>
      <c r="FY103" s="621" t="str">
        <f aca="false">IF(J103=GA$5,AF103,IF(K103=GA$5,AI103,""))</f>
        <v/>
      </c>
      <c r="FZ103" s="622" t="str">
        <f aca="false">IF(J103=GA$5,AG103,IF(K103=GA$5,AJ103,""))</f>
        <v/>
      </c>
      <c r="GA103" s="623" t="str">
        <f aca="false">IF(FZ103="","",1)</f>
        <v/>
      </c>
      <c r="GC103" s="620" t="str">
        <f aca="false">IF(J103=GF$5,AE103,IF(K103=GF$5,AH103,""))</f>
        <v/>
      </c>
      <c r="GD103" s="621" t="str">
        <f aca="false">IF(J103=GF$5,AF103,IF(K103=GF$5,AI103,""))</f>
        <v/>
      </c>
      <c r="GE103" s="622" t="str">
        <f aca="false">IF(J103=GF$5,AG103,IF(K103=GF$5,AJ103,""))</f>
        <v/>
      </c>
      <c r="GF103" s="623" t="str">
        <f aca="false">IF(GE103="","",1)</f>
        <v/>
      </c>
      <c r="GH103" s="620" t="str">
        <f aca="false">IF(J103=GK$5,AE103,IF(K103=GK$5,AH103,""))</f>
        <v/>
      </c>
      <c r="GI103" s="621" t="str">
        <f aca="false">IF(J103=GK$5,AF103,IF(K103=GK$5,AI103,""))</f>
        <v/>
      </c>
      <c r="GJ103" s="622" t="str">
        <f aca="false">IF(J103=GK$5,AG103,IF(K103=GK$5,AJ103,""))</f>
        <v/>
      </c>
      <c r="GK103" s="623" t="str">
        <f aca="false">IF(GJ103="","",1)</f>
        <v/>
      </c>
      <c r="GM103" s="620" t="str">
        <f aca="false">IF(J103=GP$5,AE103,IF(K103=GP$5,AH103,""))</f>
        <v/>
      </c>
      <c r="GN103" s="621" t="str">
        <f aca="false">IF(J103=GP$5,AF103,IF(K103=GP$5,AI103,""))</f>
        <v/>
      </c>
      <c r="GO103" s="622" t="str">
        <f aca="false">IF(J103=GP$5,AG103,IF(K103=GP$5,AJ103,""))</f>
        <v/>
      </c>
      <c r="GP103" s="623" t="str">
        <f aca="false">IF(GO103="","",1)</f>
        <v/>
      </c>
    </row>
    <row r="104" customFormat="false" ht="12.75" hidden="false" customHeight="false" outlineLevel="0" collapsed="false">
      <c r="C104" s="626"/>
      <c r="D104" s="627"/>
      <c r="E104" s="628"/>
      <c r="F104" s="629"/>
      <c r="G104" s="611" t="str">
        <f aca="false">IF(D104="","",IF(OR(D104&amp;E104=D103&amp;E103,D104&amp;E104=D103&amp;F103,D104&amp;F104=D103&amp;E103,D104&amp;F104=D103&amp;F103),"F","G"))</f>
        <v/>
      </c>
      <c r="H104" s="626"/>
      <c r="I104" s="627"/>
      <c r="J104" s="628"/>
      <c r="K104" s="629"/>
      <c r="L104" s="611" t="str">
        <f aca="false">IF(I104="","",IF(OR(I104&amp;J104=I103&amp;J103,I104&amp;J104=I103&amp;K103,I104&amp;K104=I103&amp;J103,I104&amp;K104=I103&amp;K103),"F","G"))</f>
        <v/>
      </c>
      <c r="M104" s="627"/>
      <c r="O104" s="0" t="str">
        <f aca="false">IF(C104="","",IF(OR(VLOOKUP(E104,Erfassung!$C$17:$V$48,17,FALSE())=TRUE(),VLOOKUP(F104,Erfassung!$C$17:$V$48,17,FALSE())=TRUE()),0,1))</f>
        <v/>
      </c>
      <c r="P104" s="0" t="str">
        <f aca="false">IF(C104="","",IF(OR(VLOOKUP(J104,Erfassung!$D$17:$V$48,16,FALSE())=TRUE(),VLOOKUP(K104,Erfassung!$D$17:$V$48,16,FALSE())=TRUE()),0,1))</f>
        <v/>
      </c>
      <c r="Q104" s="245" t="str">
        <f aca="false">IF(C104="","",IF($Q$4=1,1,IF(OR(VLOOKUP(E104,Erfassung!$C$17:$V$48,19,FALSE())=TRUE(),VLOOKUP(F104,Erfassung!$C$17:$V$48,19,FALSE())=TRUE(),VLOOKUP(E104,Erfassung!$C$17:$V$48,20,FALSE())=TRUE(),VLOOKUP(F104,Erfassung!$C$17:$V$48,20,FALSE())=TRUE()),0,1)))</f>
        <v/>
      </c>
      <c r="R104" s="0" t="str">
        <f aca="false">IF(C104="","",IF($Q$4=1,1,IF(OR(VLOOKUP(J104,Erfassung!$D$17:$V$48,18,FALSE())=TRUE(),VLOOKUP(K104,Erfassung!$D$17:$V$48,18,FALSE())=TRUE(),VLOOKUP(J104,Erfassung!$D$17:$V$48,19,FALSE())=TRUE(),VLOOKUP(K104,Erfassung!$D$17:$V$48,19,FALSE())=TRUE()),0,1)))</f>
        <v/>
      </c>
      <c r="T104" s="612" t="str">
        <f aca="false">IF(O104=0,"",IF(Q104=0,"",IF(C104="","",IF(VLOOKUP(C104,Spielpläne!$D$8:$K$341,6,FALSE())="","",VLOOKUP(C104,Spielpläne!$D$8:$K$341,6,FALSE())))))</f>
        <v/>
      </c>
      <c r="U104" s="613" t="str">
        <f aca="false">IF(O104=0,"",IF(Q104=0,"",IF(C104="","",IF(VLOOKUP(C104,Spielpläne!$D$8:$K$341,8,FALSE())="","",VLOOKUP(C104,Spielpläne!$D$8:$K$341,8,FALSE())))))</f>
        <v/>
      </c>
      <c r="V104" s="614" t="str">
        <f aca="false">IF(T104="x",0,IF(T104="?","",T104))</f>
        <v/>
      </c>
      <c r="W104" s="615" t="str">
        <f aca="false">IF(U104="x",5,IF(U104="?","",U104))</f>
        <v/>
      </c>
      <c r="X104" s="616" t="str">
        <f aca="false">IF(W104="","",IF(V104&gt;W104,3,IF(V104=W104,1,0)))</f>
        <v/>
      </c>
      <c r="Y104" s="617" t="str">
        <f aca="false">IF(U104="","",IF(U104="x",0,IF(U104="?","",U104)))</f>
        <v/>
      </c>
      <c r="Z104" s="618" t="str">
        <f aca="false">IF(T104="","",IF(T104="x",5,IF(T104="?","",T104)))</f>
        <v/>
      </c>
      <c r="AA104" s="619" t="str">
        <f aca="false">IF(Z104="","",IF(Y104&gt;Z104,3,IF(Y104=Z104,1,0)))</f>
        <v/>
      </c>
      <c r="AC104" s="612" t="str">
        <f aca="false">IF(P104=0,"",IF(R104=0,"",IF(H104="","",IF(VLOOKUP(H104,Spielpläne!$N$8:$U$341,6,FALSE())="","",VLOOKUP(H104,Spielpläne!$N$8:$U$341,6,FALSE())))))</f>
        <v/>
      </c>
      <c r="AD104" s="613" t="str">
        <f aca="false">IF(P104=0,"",IF(R104=0,"",IF(H104="","",IF(VLOOKUP(H104,Spielpläne!$N$8:$U$341,8,FALSE())="","",VLOOKUP(H104,Spielpläne!$N$8:$U$341,8,FALSE())))))</f>
        <v/>
      </c>
      <c r="AE104" s="614" t="str">
        <f aca="false">IF(AC104="x",0,IF(AC104="?","",AC104))</f>
        <v/>
      </c>
      <c r="AF104" s="615" t="str">
        <f aca="false">IF(AD104="x",5,IF(AD104="?","",AD104))</f>
        <v/>
      </c>
      <c r="AG104" s="616" t="str">
        <f aca="false">IF(AF104="","",IF(AE104&gt;AF104,3,IF(AE104=AF104,1,0)))</f>
        <v/>
      </c>
      <c r="AH104" s="617" t="str">
        <f aca="false">IF(AD104="","",IF(AD104="x",0,IF(AD104="?","",AD104)))</f>
        <v/>
      </c>
      <c r="AI104" s="618" t="str">
        <f aca="false">IF(AC104="","",IF(AC104="x",5,IF(AC104="?","",AC104)))</f>
        <v/>
      </c>
      <c r="AJ104" s="619" t="str">
        <f aca="false">IF(AI104="","",IF(AH104&gt;AI104,3,IF(AH104=AI104,1,0)))</f>
        <v/>
      </c>
      <c r="AL104" s="620" t="str">
        <f aca="false">IF(E104=$AO$5,V104,IF(F104=$AO$5,Y104,""))</f>
        <v/>
      </c>
      <c r="AM104" s="621" t="str">
        <f aca="false">IF(E104=$AO$5,W104,IF(F104=$AO$5,Z104,""))</f>
        <v/>
      </c>
      <c r="AN104" s="622" t="str">
        <f aca="false">IF(E104=$AO$5,X104,IF(F104=$AO$5,AA104,""))</f>
        <v/>
      </c>
      <c r="AO104" s="623" t="str">
        <f aca="false">IF(AN104="","",1)</f>
        <v/>
      </c>
      <c r="AQ104" s="620" t="str">
        <f aca="false">IF(E104=$AT$5,V104,IF(F104=$AT$5,Y104,""))</f>
        <v/>
      </c>
      <c r="AR104" s="621" t="str">
        <f aca="false">IF(E104=$AT$5,W104,IF(F104=$AT$5,Z104,""))</f>
        <v/>
      </c>
      <c r="AS104" s="622" t="str">
        <f aca="false">IF(E104=$AT$5,X104,IF(F104=$AT$5,AA104,""))</f>
        <v/>
      </c>
      <c r="AT104" s="623" t="str">
        <f aca="false">IF(AS104="","",1)</f>
        <v/>
      </c>
      <c r="AV104" s="620" t="str">
        <f aca="false">IF(E104=$AY$5,V104,IF(F104=$AY$5,Y104,""))</f>
        <v/>
      </c>
      <c r="AW104" s="621" t="str">
        <f aca="false">IF(E104=$AY$5,W104,IF(F104=$AY$5,Z104,""))</f>
        <v/>
      </c>
      <c r="AX104" s="622" t="str">
        <f aca="false">IF(E104=$AY$5,X104,IF(F104=$AY$5,AA104,""))</f>
        <v/>
      </c>
      <c r="AY104" s="623" t="str">
        <f aca="false">IF(AX104="","",1)</f>
        <v/>
      </c>
      <c r="BA104" s="620" t="str">
        <f aca="false">IF(E104=$BD$5,V104,IF(F104=$BD$5,Y104,""))</f>
        <v/>
      </c>
      <c r="BB104" s="621" t="str">
        <f aca="false">IF(E104=$BD$5,W104,IF(F104=$BD$5,Z104,""))</f>
        <v/>
      </c>
      <c r="BC104" s="622" t="str">
        <f aca="false">IF(E104=$BD$5,X104,IF(F104=$BD$5,AA104,""))</f>
        <v/>
      </c>
      <c r="BD104" s="623" t="str">
        <f aca="false">IF(BC104="","",1)</f>
        <v/>
      </c>
      <c r="BF104" s="620" t="str">
        <f aca="false">IF(E104=$BI$5,V104,IF(F104=$BI$5,Y104,""))</f>
        <v/>
      </c>
      <c r="BG104" s="621" t="str">
        <f aca="false">IF(E104=$BI$5,W104,IF(F104=$BI$5,Z104,""))</f>
        <v/>
      </c>
      <c r="BH104" s="622" t="str">
        <f aca="false">IF(E104=$BI$5,X104,IF(F104=$BI$5,AA104,""))</f>
        <v/>
      </c>
      <c r="BI104" s="623" t="str">
        <f aca="false">IF(BH104="","",1)</f>
        <v/>
      </c>
      <c r="BK104" s="620" t="str">
        <f aca="false">IF(E104=$BN$5,V104,IF(F104=$BN$5,Y104,""))</f>
        <v/>
      </c>
      <c r="BL104" s="621" t="str">
        <f aca="false">IF(E104=$BN$5,W104,IF(F104=$BN$5,Z104,""))</f>
        <v/>
      </c>
      <c r="BM104" s="622" t="str">
        <f aca="false">IF(E104=$BN$5,X104,IF(F104=$BN$5,AA104,""))</f>
        <v/>
      </c>
      <c r="BN104" s="623" t="str">
        <f aca="false">IF(BM104="","",1)</f>
        <v/>
      </c>
      <c r="BP104" s="620" t="str">
        <f aca="false">IF(E104=$BS$5,V104,IF(F104=$BS$5,Y104,""))</f>
        <v/>
      </c>
      <c r="BQ104" s="621" t="str">
        <f aca="false">IF(E104=$BS$5,W104,IF(F104=$BS$5,Z104,""))</f>
        <v/>
      </c>
      <c r="BR104" s="622" t="str">
        <f aca="false">IF(E104=$BS$5,X104,IF(F104=$BS$5,AA104,""))</f>
        <v/>
      </c>
      <c r="BS104" s="623" t="str">
        <f aca="false">IF(BR104="","",1)</f>
        <v/>
      </c>
      <c r="BU104" s="620" t="str">
        <f aca="false">IF(E104=$BX$5,V104,IF(F104=$BX$5,Y104,""))</f>
        <v/>
      </c>
      <c r="BV104" s="621" t="str">
        <f aca="false">IF(E104=$BX$5,W104,IF(F104=$BX$5,Z104,""))</f>
        <v/>
      </c>
      <c r="BW104" s="622" t="str">
        <f aca="false">IF(E104=$BX$5,X104,IF(F104=$BX$5,AA104,""))</f>
        <v/>
      </c>
      <c r="BX104" s="623" t="str">
        <f aca="false">IF(BW104="","",1)</f>
        <v/>
      </c>
      <c r="BZ104" s="620" t="str">
        <f aca="false">IF(E104=$CC$5,V104,IF(F104=$CC$5,Y104,""))</f>
        <v/>
      </c>
      <c r="CA104" s="621" t="str">
        <f aca="false">IF(E104=$CC$5,W104,IF(F104=$CC$5,Z104,""))</f>
        <v/>
      </c>
      <c r="CB104" s="622" t="str">
        <f aca="false">IF(E104=$CC$5,X104,IF(F104=$CC$5,AA104,""))</f>
        <v/>
      </c>
      <c r="CC104" s="623" t="str">
        <f aca="false">IF(CB104="","",1)</f>
        <v/>
      </c>
      <c r="CE104" s="620" t="str">
        <f aca="false">IF(E104=$CH$5,V104,IF(F104=$CH$5,Y104,""))</f>
        <v/>
      </c>
      <c r="CF104" s="621" t="str">
        <f aca="false">IF(E104=$CH$5,W104,IF(F104=$CH$5,Z104,""))</f>
        <v/>
      </c>
      <c r="CG104" s="622" t="str">
        <f aca="false">IF(E104=$CH$5,X104,IF(F104=$CH$5,AA104,""))</f>
        <v/>
      </c>
      <c r="CH104" s="623" t="str">
        <f aca="false">IF(CG104="","",1)</f>
        <v/>
      </c>
      <c r="CJ104" s="620" t="str">
        <f aca="false">IF(E104=$CM$5,V104,IF(F104=$CM$5,Y104,""))</f>
        <v/>
      </c>
      <c r="CK104" s="621" t="str">
        <f aca="false">IF(E104=$CM$5,W104,IF(F104=$CM$5,Z104,""))</f>
        <v/>
      </c>
      <c r="CL104" s="622" t="str">
        <f aca="false">IF(E104=$CM$5,X104,IF(F104=$CM$5,AA104,""))</f>
        <v/>
      </c>
      <c r="CM104" s="623" t="str">
        <f aca="false">IF(CL104="","",1)</f>
        <v/>
      </c>
      <c r="CO104" s="620" t="str">
        <f aca="false">IF(E104=$CR$5,V104,IF(F104=$CR$5,Y104,""))</f>
        <v/>
      </c>
      <c r="CP104" s="621" t="str">
        <f aca="false">IF(E104=$CR$5,W104,IF(F104=$CR$5,Z104,""))</f>
        <v/>
      </c>
      <c r="CQ104" s="622" t="str">
        <f aca="false">IF(E104=$CR$5,X104,IF(F104=$CR$5,AA104,""))</f>
        <v/>
      </c>
      <c r="CR104" s="623" t="str">
        <f aca="false">IF(CQ104="","",1)</f>
        <v/>
      </c>
      <c r="CT104" s="620" t="str">
        <f aca="false">IF(E104=$CW$5,V104,IF(F104=$CW$5,Y104,""))</f>
        <v/>
      </c>
      <c r="CU104" s="621" t="str">
        <f aca="false">IF(E104=$CW$5,W104,IF(F104=$CW$5,Z104,""))</f>
        <v/>
      </c>
      <c r="CV104" s="622" t="str">
        <f aca="false">IF(E104=$CW$5,X104,IF(F104=$CW$5,AA104,""))</f>
        <v/>
      </c>
      <c r="CW104" s="623" t="str">
        <f aca="false">IF(CV104="","",1)</f>
        <v/>
      </c>
      <c r="CY104" s="620" t="str">
        <f aca="false">IF(E104=$DB$5,V104,IF(F104=$DB$5,Y104,""))</f>
        <v/>
      </c>
      <c r="CZ104" s="621" t="str">
        <f aca="false">IF(E104=$DB$5,W104,IF(F104=$DB$5,Z104,""))</f>
        <v/>
      </c>
      <c r="DA104" s="622" t="str">
        <f aca="false">IF(E104=$DB$5,X104,IF(F104=$DB$5,AA104,""))</f>
        <v/>
      </c>
      <c r="DB104" s="623" t="str">
        <f aca="false">IF(DA104="","",1)</f>
        <v/>
      </c>
      <c r="DD104" s="620" t="str">
        <f aca="false">IF(E104=$DG$5,V104,IF(F104=$DG$5,Y104,""))</f>
        <v/>
      </c>
      <c r="DE104" s="621" t="str">
        <f aca="false">IF(E104=$DG$5,W104,IF(F104=$DG$5,Z104,""))</f>
        <v/>
      </c>
      <c r="DF104" s="622" t="str">
        <f aca="false">IF(E104=$DG$5,X104,IF(F104=$DG$5,AA104,""))</f>
        <v/>
      </c>
      <c r="DG104" s="623" t="str">
        <f aca="false">IF(DF104="","",1)</f>
        <v/>
      </c>
      <c r="DI104" s="620" t="str">
        <f aca="false">IF(E104=$DL$5,V104,IF(F104=$DL$5,Y104,""))</f>
        <v/>
      </c>
      <c r="DJ104" s="621" t="str">
        <f aca="false">IF(E104=$DL$5,W104,IF(F104=$DL$5,Z104,""))</f>
        <v/>
      </c>
      <c r="DK104" s="622" t="str">
        <f aca="false">IF(E104=$DL$5,X104,IF(F104=$DL$5,AA104,""))</f>
        <v/>
      </c>
      <c r="DL104" s="623" t="str">
        <f aca="false">IF(DK104="","",1)</f>
        <v/>
      </c>
      <c r="DP104" s="620" t="str">
        <f aca="false">IF(J104=$DS$5,AE104,IF(K104=$DS$5,AH104,""))</f>
        <v/>
      </c>
      <c r="DQ104" s="621" t="str">
        <f aca="false">IF(J104=$DS$5,AF104,IF(K104=$DS$5,AI104,""))</f>
        <v/>
      </c>
      <c r="DR104" s="622" t="str">
        <f aca="false">IF(J104=$DS$5,AG104,IF(K104=$DS$5,AJ104,""))</f>
        <v/>
      </c>
      <c r="DS104" s="623" t="str">
        <f aca="false">IF(DR104="","",1)</f>
        <v/>
      </c>
      <c r="DT104" s="245"/>
      <c r="DU104" s="620" t="str">
        <f aca="false">IF(J104=$DX$5,AE104,IF(K104=$DX$5,AH104,""))</f>
        <v/>
      </c>
      <c r="DV104" s="621" t="str">
        <f aca="false">IF(J104=DX$5,AF104,IF(K104=DX$5,AI104,""))</f>
        <v/>
      </c>
      <c r="DW104" s="622" t="str">
        <f aca="false">IF(J104=DX$5,AG104,IF(K104=DX$5,AJ104,""))</f>
        <v/>
      </c>
      <c r="DX104" s="623" t="str">
        <f aca="false">IF(DW104="","",1)</f>
        <v/>
      </c>
      <c r="DY104" s="245"/>
      <c r="DZ104" s="620" t="str">
        <f aca="false">IF(J104=EC$5,AE104,IF(K104=EC$5,AH104,""))</f>
        <v/>
      </c>
      <c r="EA104" s="621" t="str">
        <f aca="false">IF(J104=EC$5,AF104,IF(K104=EC$5,AI104,""))</f>
        <v/>
      </c>
      <c r="EB104" s="622" t="str">
        <f aca="false">IF(J104=EC$5,AG104,IF(K104=EC$5,AJ104,""))</f>
        <v/>
      </c>
      <c r="EC104" s="623" t="str">
        <f aca="false">IF(EB104="","",1)</f>
        <v/>
      </c>
      <c r="ED104" s="245"/>
      <c r="EE104" s="620" t="str">
        <f aca="false">IF(J104=EH$5,AE104,IF(K104=EH$5,AH104,""))</f>
        <v/>
      </c>
      <c r="EF104" s="621" t="str">
        <f aca="false">IF(J104=EH$5,AF104,IF(K104=EH$5,AI104,""))</f>
        <v/>
      </c>
      <c r="EG104" s="622" t="str">
        <f aca="false">IF(J104=EH$5,AG104,IF(K104=EH$5,AJ104,""))</f>
        <v/>
      </c>
      <c r="EH104" s="623" t="str">
        <f aca="false">IF(EG104="","",1)</f>
        <v/>
      </c>
      <c r="EI104" s="245"/>
      <c r="EJ104" s="620" t="str">
        <f aca="false">IF(J104=EM$5,AE104,IF(K104=EM$5,AH104,""))</f>
        <v/>
      </c>
      <c r="EK104" s="621" t="str">
        <f aca="false">IF(J104=EM$5,AF104,IF(K104=EM$5,AI104,""))</f>
        <v/>
      </c>
      <c r="EL104" s="622" t="str">
        <f aca="false">IF(J104=EM$5,AG104,IF(K104=EM$5,AJ104,""))</f>
        <v/>
      </c>
      <c r="EM104" s="623" t="str">
        <f aca="false">IF(EL104="","",1)</f>
        <v/>
      </c>
      <c r="EN104" s="245"/>
      <c r="EO104" s="620" t="str">
        <f aca="false">IF(J104=ER$5,AE104,IF(K104=ER$5,AH104,""))</f>
        <v/>
      </c>
      <c r="EP104" s="621" t="str">
        <f aca="false">IF(J104=ER$5,AF104,IF(K104=ER$5,AI104,""))</f>
        <v/>
      </c>
      <c r="EQ104" s="622" t="str">
        <f aca="false">IF(J104=ER$5,AG104,IF(K104=ER$5,AJ104,""))</f>
        <v/>
      </c>
      <c r="ER104" s="623" t="str">
        <f aca="false">IF(EQ104="","",1)</f>
        <v/>
      </c>
      <c r="ES104" s="245"/>
      <c r="ET104" s="620" t="str">
        <f aca="false">IF(J104=EW$5,AE104,IF(K104=EW$5,AH104,""))</f>
        <v/>
      </c>
      <c r="EU104" s="621" t="str">
        <f aca="false">IF(J104=EW$5,AF104,IF(K104=EW$5,AI104,""))</f>
        <v/>
      </c>
      <c r="EV104" s="622" t="str">
        <f aca="false">IF(J104=EW$5,AG104,IF(K104=EW$5,AJ104,""))</f>
        <v/>
      </c>
      <c r="EW104" s="623" t="str">
        <f aca="false">IF(EV104="","",1)</f>
        <v/>
      </c>
      <c r="EX104" s="245"/>
      <c r="EY104" s="620" t="str">
        <f aca="false">IF(J104=FB$5,AE104,IF(K104=FB$5,AH104,""))</f>
        <v/>
      </c>
      <c r="EZ104" s="621" t="str">
        <f aca="false">IF(J104=FB$5,AF104,IF(K104=FB$5,AI104,""))</f>
        <v/>
      </c>
      <c r="FA104" s="622" t="str">
        <f aca="false">IF(J104=FB$5,AG104,IF(K104=FB$5,AJ104,""))</f>
        <v/>
      </c>
      <c r="FB104" s="623" t="str">
        <f aca="false">IF(FA104="","",1)</f>
        <v/>
      </c>
      <c r="FD104" s="620" t="str">
        <f aca="false">IF(J104=FG$5,AE104,IF(K104=FG$5,AH104,""))</f>
        <v/>
      </c>
      <c r="FE104" s="621" t="str">
        <f aca="false">IF(J104=FG$5,AF104,IF(K104=FG$5,AI104,""))</f>
        <v/>
      </c>
      <c r="FF104" s="622" t="str">
        <f aca="false">IF(J104=FG$5,AG104,IF(K104=FG$5,AJ104,""))</f>
        <v/>
      </c>
      <c r="FG104" s="623" t="str">
        <f aca="false">IF(FF104="","",1)</f>
        <v/>
      </c>
      <c r="FI104" s="620" t="str">
        <f aca="false">IF(J104=FL$5,AE104,IF(K104=FL$5,AH104,""))</f>
        <v/>
      </c>
      <c r="FJ104" s="621" t="str">
        <f aca="false">IF(J104=FL$5,AF104,IF(K104=FL$5,AI104,""))</f>
        <v/>
      </c>
      <c r="FK104" s="622" t="str">
        <f aca="false">IF(J104=FL$5,AG104,IF(K104=FL$5,AJ104,""))</f>
        <v/>
      </c>
      <c r="FL104" s="623" t="str">
        <f aca="false">IF(FK104="","",1)</f>
        <v/>
      </c>
      <c r="FN104" s="620" t="str">
        <f aca="false">IF(J104=FQ$5,AE104,IF(K104=FQ$5,AH104,""))</f>
        <v/>
      </c>
      <c r="FO104" s="621" t="str">
        <f aca="false">IF(J104=FQ$5,AF104,IF(K104=FQ$5,AI104,""))</f>
        <v/>
      </c>
      <c r="FP104" s="622" t="str">
        <f aca="false">IF(J104=FQ$5,AG104,IF(K104=FQ$5,AJ104,""))</f>
        <v/>
      </c>
      <c r="FQ104" s="623" t="str">
        <f aca="false">IF(FP104="","",1)</f>
        <v/>
      </c>
      <c r="FS104" s="620" t="str">
        <f aca="false">IF(J104=FV$5,AE104,IF(K104=FV$5,AH104,""))</f>
        <v/>
      </c>
      <c r="FT104" s="621" t="str">
        <f aca="false">IF(J104=FV$5,AF104,IF(K104=FV$5,AI104,""))</f>
        <v/>
      </c>
      <c r="FU104" s="622" t="str">
        <f aca="false">IF(J104=FV$5,AG104,IF(K104=FV$5,AJ104,""))</f>
        <v/>
      </c>
      <c r="FV104" s="623" t="str">
        <f aca="false">IF(FU104="","",1)</f>
        <v/>
      </c>
      <c r="FX104" s="620" t="str">
        <f aca="false">IF(J104=GA$5,AE104,IF(K104=GA$5,AH104,""))</f>
        <v/>
      </c>
      <c r="FY104" s="621" t="str">
        <f aca="false">IF(J104=GA$5,AF104,IF(K104=GA$5,AI104,""))</f>
        <v/>
      </c>
      <c r="FZ104" s="622" t="str">
        <f aca="false">IF(J104=GA$5,AG104,IF(K104=GA$5,AJ104,""))</f>
        <v/>
      </c>
      <c r="GA104" s="623" t="str">
        <f aca="false">IF(FZ104="","",1)</f>
        <v/>
      </c>
      <c r="GC104" s="620" t="str">
        <f aca="false">IF(J104=GF$5,AE104,IF(K104=GF$5,AH104,""))</f>
        <v/>
      </c>
      <c r="GD104" s="621" t="str">
        <f aca="false">IF(J104=GF$5,AF104,IF(K104=GF$5,AI104,""))</f>
        <v/>
      </c>
      <c r="GE104" s="622" t="str">
        <f aca="false">IF(J104=GF$5,AG104,IF(K104=GF$5,AJ104,""))</f>
        <v/>
      </c>
      <c r="GF104" s="623" t="str">
        <f aca="false">IF(GE104="","",1)</f>
        <v/>
      </c>
      <c r="GH104" s="620" t="str">
        <f aca="false">IF(J104=GK$5,AE104,IF(K104=GK$5,AH104,""))</f>
        <v/>
      </c>
      <c r="GI104" s="621" t="str">
        <f aca="false">IF(J104=GK$5,AF104,IF(K104=GK$5,AI104,""))</f>
        <v/>
      </c>
      <c r="GJ104" s="622" t="str">
        <f aca="false">IF(J104=GK$5,AG104,IF(K104=GK$5,AJ104,""))</f>
        <v/>
      </c>
      <c r="GK104" s="623" t="str">
        <f aca="false">IF(GJ104="","",1)</f>
        <v/>
      </c>
      <c r="GM104" s="620" t="str">
        <f aca="false">IF(J104=GP$5,AE104,IF(K104=GP$5,AH104,""))</f>
        <v/>
      </c>
      <c r="GN104" s="621" t="str">
        <f aca="false">IF(J104=GP$5,AF104,IF(K104=GP$5,AI104,""))</f>
        <v/>
      </c>
      <c r="GO104" s="622" t="str">
        <f aca="false">IF(J104=GP$5,AG104,IF(K104=GP$5,AJ104,""))</f>
        <v/>
      </c>
      <c r="GP104" s="623" t="str">
        <f aca="false">IF(GO104="","",1)</f>
        <v/>
      </c>
    </row>
    <row r="105" customFormat="false" ht="12.75" hidden="false" customHeight="false" outlineLevel="0" collapsed="false">
      <c r="C105" s="626"/>
      <c r="D105" s="627"/>
      <c r="E105" s="628"/>
      <c r="F105" s="629"/>
      <c r="G105" s="611" t="str">
        <f aca="false">IF(D105="","",IF(OR(D105&amp;E105=D104&amp;E104,D105&amp;E105=D104&amp;F104,D105&amp;F105=D104&amp;E104,D105&amp;F105=D104&amp;F104),"F","G"))</f>
        <v/>
      </c>
      <c r="H105" s="626"/>
      <c r="I105" s="627"/>
      <c r="J105" s="628"/>
      <c r="K105" s="629"/>
      <c r="L105" s="611" t="str">
        <f aca="false">IF(I105="","",IF(OR(I105&amp;J105=I104&amp;J104,I105&amp;J105=I104&amp;K104,I105&amp;K105=I104&amp;J104,I105&amp;K105=I104&amp;K104),"F","G"))</f>
        <v/>
      </c>
      <c r="M105" s="627"/>
      <c r="O105" s="0" t="str">
        <f aca="false">IF(C105="","",IF(OR(VLOOKUP(E105,Erfassung!$C$17:$V$48,17,FALSE())=TRUE(),VLOOKUP(F105,Erfassung!$C$17:$V$48,17,FALSE())=TRUE()),0,1))</f>
        <v/>
      </c>
      <c r="P105" s="0" t="str">
        <f aca="false">IF(C105="","",IF(OR(VLOOKUP(J105,Erfassung!$D$17:$V$48,16,FALSE())=TRUE(),VLOOKUP(K105,Erfassung!$D$17:$V$48,16,FALSE())=TRUE()),0,1))</f>
        <v/>
      </c>
      <c r="Q105" s="245" t="str">
        <f aca="false">IF(C105="","",IF($Q$4=1,1,IF(OR(VLOOKUP(E105,Erfassung!$C$17:$V$48,19,FALSE())=TRUE(),VLOOKUP(F105,Erfassung!$C$17:$V$48,19,FALSE())=TRUE(),VLOOKUP(E105,Erfassung!$C$17:$V$48,20,FALSE())=TRUE(),VLOOKUP(F105,Erfassung!$C$17:$V$48,20,FALSE())=TRUE()),0,1)))</f>
        <v/>
      </c>
      <c r="R105" s="0" t="str">
        <f aca="false">IF(C105="","",IF($Q$4=1,1,IF(OR(VLOOKUP(J105,Erfassung!$D$17:$V$48,18,FALSE())=TRUE(),VLOOKUP(K105,Erfassung!$D$17:$V$48,18,FALSE())=TRUE(),VLOOKUP(J105,Erfassung!$D$17:$V$48,19,FALSE())=TRUE(),VLOOKUP(K105,Erfassung!$D$17:$V$48,19,FALSE())=TRUE()),0,1)))</f>
        <v/>
      </c>
      <c r="T105" s="612" t="str">
        <f aca="false">IF(O105=0,"",IF(Q105=0,"",IF(C105="","",IF(VLOOKUP(C105,Spielpläne!$D$8:$K$341,6,FALSE())="","",VLOOKUP(C105,Spielpläne!$D$8:$K$341,6,FALSE())))))</f>
        <v/>
      </c>
      <c r="U105" s="613" t="str">
        <f aca="false">IF(O105=0,"",IF(Q105=0,"",IF(C105="","",IF(VLOOKUP(C105,Spielpläne!$D$8:$K$341,8,FALSE())="","",VLOOKUP(C105,Spielpläne!$D$8:$K$341,8,FALSE())))))</f>
        <v/>
      </c>
      <c r="V105" s="614" t="str">
        <f aca="false">IF(T105="x",0,IF(T105="?","",T105))</f>
        <v/>
      </c>
      <c r="W105" s="615" t="str">
        <f aca="false">IF(U105="x",5,IF(U105="?","",U105))</f>
        <v/>
      </c>
      <c r="X105" s="616" t="str">
        <f aca="false">IF(W105="","",IF(V105&gt;W105,3,IF(V105=W105,1,0)))</f>
        <v/>
      </c>
      <c r="Y105" s="617" t="str">
        <f aca="false">IF(U105="","",IF(U105="x",0,IF(U105="?","",U105)))</f>
        <v/>
      </c>
      <c r="Z105" s="618" t="str">
        <f aca="false">IF(T105="","",IF(T105="x",5,IF(T105="?","",T105)))</f>
        <v/>
      </c>
      <c r="AA105" s="619" t="str">
        <f aca="false">IF(Z105="","",IF(Y105&gt;Z105,3,IF(Y105=Z105,1,0)))</f>
        <v/>
      </c>
      <c r="AC105" s="612" t="str">
        <f aca="false">IF(P105=0,"",IF(R105=0,"",IF(H105="","",IF(VLOOKUP(H105,Spielpläne!$N$8:$U$341,6,FALSE())="","",VLOOKUP(H105,Spielpläne!$N$8:$U$341,6,FALSE())))))</f>
        <v/>
      </c>
      <c r="AD105" s="613" t="str">
        <f aca="false">IF(P105=0,"",IF(R105=0,"",IF(H105="","",IF(VLOOKUP(H105,Spielpläne!$N$8:$U$341,8,FALSE())="","",VLOOKUP(H105,Spielpläne!$N$8:$U$341,8,FALSE())))))</f>
        <v/>
      </c>
      <c r="AE105" s="614" t="str">
        <f aca="false">IF(AC105="x",0,IF(AC105="?","",AC105))</f>
        <v/>
      </c>
      <c r="AF105" s="615" t="str">
        <f aca="false">IF(AD105="x",5,IF(AD105="?","",AD105))</f>
        <v/>
      </c>
      <c r="AG105" s="616" t="str">
        <f aca="false">IF(AF105="","",IF(AE105&gt;AF105,3,IF(AE105=AF105,1,0)))</f>
        <v/>
      </c>
      <c r="AH105" s="617" t="str">
        <f aca="false">IF(AD105="","",IF(AD105="x",0,IF(AD105="?","",AD105)))</f>
        <v/>
      </c>
      <c r="AI105" s="618" t="str">
        <f aca="false">IF(AC105="","",IF(AC105="x",5,IF(AC105="?","",AC105)))</f>
        <v/>
      </c>
      <c r="AJ105" s="619" t="str">
        <f aca="false">IF(AI105="","",IF(AH105&gt;AI105,3,IF(AH105=AI105,1,0)))</f>
        <v/>
      </c>
      <c r="AL105" s="620" t="str">
        <f aca="false">IF(E105=$AO$5,V105,IF(F105=$AO$5,Y105,""))</f>
        <v/>
      </c>
      <c r="AM105" s="621" t="str">
        <f aca="false">IF(E105=$AO$5,W105,IF(F105=$AO$5,Z105,""))</f>
        <v/>
      </c>
      <c r="AN105" s="622" t="str">
        <f aca="false">IF(E105=$AO$5,X105,IF(F105=$AO$5,AA105,""))</f>
        <v/>
      </c>
      <c r="AO105" s="623" t="str">
        <f aca="false">IF(AN105="","",1)</f>
        <v/>
      </c>
      <c r="AQ105" s="620" t="str">
        <f aca="false">IF(E105=$AT$5,V105,IF(F105=$AT$5,Y105,""))</f>
        <v/>
      </c>
      <c r="AR105" s="621" t="str">
        <f aca="false">IF(E105=$AT$5,W105,IF(F105=$AT$5,Z105,""))</f>
        <v/>
      </c>
      <c r="AS105" s="622" t="str">
        <f aca="false">IF(E105=$AT$5,X105,IF(F105=$AT$5,AA105,""))</f>
        <v/>
      </c>
      <c r="AT105" s="623" t="str">
        <f aca="false">IF(AS105="","",1)</f>
        <v/>
      </c>
      <c r="AV105" s="620" t="str">
        <f aca="false">IF(E105=$AY$5,V105,IF(F105=$AY$5,Y105,""))</f>
        <v/>
      </c>
      <c r="AW105" s="621" t="str">
        <f aca="false">IF(E105=$AY$5,W105,IF(F105=$AY$5,Z105,""))</f>
        <v/>
      </c>
      <c r="AX105" s="622" t="str">
        <f aca="false">IF(E105=$AY$5,X105,IF(F105=$AY$5,AA105,""))</f>
        <v/>
      </c>
      <c r="AY105" s="623" t="str">
        <f aca="false">IF(AX105="","",1)</f>
        <v/>
      </c>
      <c r="BA105" s="620" t="str">
        <f aca="false">IF(E105=$BD$5,V105,IF(F105=$BD$5,Y105,""))</f>
        <v/>
      </c>
      <c r="BB105" s="621" t="str">
        <f aca="false">IF(E105=$BD$5,W105,IF(F105=$BD$5,Z105,""))</f>
        <v/>
      </c>
      <c r="BC105" s="622" t="str">
        <f aca="false">IF(E105=$BD$5,X105,IF(F105=$BD$5,AA105,""))</f>
        <v/>
      </c>
      <c r="BD105" s="623" t="str">
        <f aca="false">IF(BC105="","",1)</f>
        <v/>
      </c>
      <c r="BF105" s="620" t="str">
        <f aca="false">IF(E105=$BI$5,V105,IF(F105=$BI$5,Y105,""))</f>
        <v/>
      </c>
      <c r="BG105" s="621" t="str">
        <f aca="false">IF(E105=$BI$5,W105,IF(F105=$BI$5,Z105,""))</f>
        <v/>
      </c>
      <c r="BH105" s="622" t="str">
        <f aca="false">IF(E105=$BI$5,X105,IF(F105=$BI$5,AA105,""))</f>
        <v/>
      </c>
      <c r="BI105" s="623" t="str">
        <f aca="false">IF(BH105="","",1)</f>
        <v/>
      </c>
      <c r="BK105" s="620" t="str">
        <f aca="false">IF(E105=$BN$5,V105,IF(F105=$BN$5,Y105,""))</f>
        <v/>
      </c>
      <c r="BL105" s="621" t="str">
        <f aca="false">IF(E105=$BN$5,W105,IF(F105=$BN$5,Z105,""))</f>
        <v/>
      </c>
      <c r="BM105" s="622" t="str">
        <f aca="false">IF(E105=$BN$5,X105,IF(F105=$BN$5,AA105,""))</f>
        <v/>
      </c>
      <c r="BN105" s="623" t="str">
        <f aca="false">IF(BM105="","",1)</f>
        <v/>
      </c>
      <c r="BP105" s="620" t="str">
        <f aca="false">IF(E105=$BS$5,V105,IF(F105=$BS$5,Y105,""))</f>
        <v/>
      </c>
      <c r="BQ105" s="621" t="str">
        <f aca="false">IF(E105=$BS$5,W105,IF(F105=$BS$5,Z105,""))</f>
        <v/>
      </c>
      <c r="BR105" s="622" t="str">
        <f aca="false">IF(E105=$BS$5,X105,IF(F105=$BS$5,AA105,""))</f>
        <v/>
      </c>
      <c r="BS105" s="623" t="str">
        <f aca="false">IF(BR105="","",1)</f>
        <v/>
      </c>
      <c r="BU105" s="620" t="str">
        <f aca="false">IF(E105=$BX$5,V105,IF(F105=$BX$5,Y105,""))</f>
        <v/>
      </c>
      <c r="BV105" s="621" t="str">
        <f aca="false">IF(E105=$BX$5,W105,IF(F105=$BX$5,Z105,""))</f>
        <v/>
      </c>
      <c r="BW105" s="622" t="str">
        <f aca="false">IF(E105=$BX$5,X105,IF(F105=$BX$5,AA105,""))</f>
        <v/>
      </c>
      <c r="BX105" s="623" t="str">
        <f aca="false">IF(BW105="","",1)</f>
        <v/>
      </c>
      <c r="BZ105" s="620" t="str">
        <f aca="false">IF(E105=$CC$5,V105,IF(F105=$CC$5,Y105,""))</f>
        <v/>
      </c>
      <c r="CA105" s="621" t="str">
        <f aca="false">IF(E105=$CC$5,W105,IF(F105=$CC$5,Z105,""))</f>
        <v/>
      </c>
      <c r="CB105" s="622" t="str">
        <f aca="false">IF(E105=$CC$5,X105,IF(F105=$CC$5,AA105,""))</f>
        <v/>
      </c>
      <c r="CC105" s="623" t="str">
        <f aca="false">IF(CB105="","",1)</f>
        <v/>
      </c>
      <c r="CE105" s="620" t="str">
        <f aca="false">IF(E105=$CH$5,V105,IF(F105=$CH$5,Y105,""))</f>
        <v/>
      </c>
      <c r="CF105" s="621" t="str">
        <f aca="false">IF(E105=$CH$5,W105,IF(F105=$CH$5,Z105,""))</f>
        <v/>
      </c>
      <c r="CG105" s="622" t="str">
        <f aca="false">IF(E105=$CH$5,X105,IF(F105=$CH$5,AA105,""))</f>
        <v/>
      </c>
      <c r="CH105" s="623" t="str">
        <f aca="false">IF(CG105="","",1)</f>
        <v/>
      </c>
      <c r="CJ105" s="620" t="str">
        <f aca="false">IF(E105=$CM$5,V105,IF(F105=$CM$5,Y105,""))</f>
        <v/>
      </c>
      <c r="CK105" s="621" t="str">
        <f aca="false">IF(E105=$CM$5,W105,IF(F105=$CM$5,Z105,""))</f>
        <v/>
      </c>
      <c r="CL105" s="622" t="str">
        <f aca="false">IF(E105=$CM$5,X105,IF(F105=$CM$5,AA105,""))</f>
        <v/>
      </c>
      <c r="CM105" s="623" t="str">
        <f aca="false">IF(CL105="","",1)</f>
        <v/>
      </c>
      <c r="CO105" s="620" t="str">
        <f aca="false">IF(E105=$CR$5,V105,IF(F105=$CR$5,Y105,""))</f>
        <v/>
      </c>
      <c r="CP105" s="621" t="str">
        <f aca="false">IF(E105=$CR$5,W105,IF(F105=$CR$5,Z105,""))</f>
        <v/>
      </c>
      <c r="CQ105" s="622" t="str">
        <f aca="false">IF(E105=$CR$5,X105,IF(F105=$CR$5,AA105,""))</f>
        <v/>
      </c>
      <c r="CR105" s="623" t="str">
        <f aca="false">IF(CQ105="","",1)</f>
        <v/>
      </c>
      <c r="CT105" s="620" t="str">
        <f aca="false">IF(E105=$CW$5,V105,IF(F105=$CW$5,Y105,""))</f>
        <v/>
      </c>
      <c r="CU105" s="621" t="str">
        <f aca="false">IF(E105=$CW$5,W105,IF(F105=$CW$5,Z105,""))</f>
        <v/>
      </c>
      <c r="CV105" s="622" t="str">
        <f aca="false">IF(E105=$CW$5,X105,IF(F105=$CW$5,AA105,""))</f>
        <v/>
      </c>
      <c r="CW105" s="623" t="str">
        <f aca="false">IF(CV105="","",1)</f>
        <v/>
      </c>
      <c r="CY105" s="620" t="str">
        <f aca="false">IF(E105=$DB$5,V105,IF(F105=$DB$5,Y105,""))</f>
        <v/>
      </c>
      <c r="CZ105" s="621" t="str">
        <f aca="false">IF(E105=$DB$5,W105,IF(F105=$DB$5,Z105,""))</f>
        <v/>
      </c>
      <c r="DA105" s="622" t="str">
        <f aca="false">IF(E105=$DB$5,X105,IF(F105=$DB$5,AA105,""))</f>
        <v/>
      </c>
      <c r="DB105" s="623" t="str">
        <f aca="false">IF(DA105="","",1)</f>
        <v/>
      </c>
      <c r="DD105" s="620" t="str">
        <f aca="false">IF(E105=$DG$5,V105,IF(F105=$DG$5,Y105,""))</f>
        <v/>
      </c>
      <c r="DE105" s="621" t="str">
        <f aca="false">IF(E105=$DG$5,W105,IF(F105=$DG$5,Z105,""))</f>
        <v/>
      </c>
      <c r="DF105" s="622" t="str">
        <f aca="false">IF(E105=$DG$5,X105,IF(F105=$DG$5,AA105,""))</f>
        <v/>
      </c>
      <c r="DG105" s="623" t="str">
        <f aca="false">IF(DF105="","",1)</f>
        <v/>
      </c>
      <c r="DI105" s="620" t="str">
        <f aca="false">IF(E105=$DL$5,V105,IF(F105=$DL$5,Y105,""))</f>
        <v/>
      </c>
      <c r="DJ105" s="621" t="str">
        <f aca="false">IF(E105=$DL$5,W105,IF(F105=$DL$5,Z105,""))</f>
        <v/>
      </c>
      <c r="DK105" s="622" t="str">
        <f aca="false">IF(E105=$DL$5,X105,IF(F105=$DL$5,AA105,""))</f>
        <v/>
      </c>
      <c r="DL105" s="623" t="str">
        <f aca="false">IF(DK105="","",1)</f>
        <v/>
      </c>
      <c r="DP105" s="620" t="str">
        <f aca="false">IF(J105=$DS$5,AE105,IF(K105=$DS$5,AH105,""))</f>
        <v/>
      </c>
      <c r="DQ105" s="621" t="str">
        <f aca="false">IF(J105=$DS$5,AF105,IF(K105=$DS$5,AI105,""))</f>
        <v/>
      </c>
      <c r="DR105" s="622" t="str">
        <f aca="false">IF(J105=$DS$5,AG105,IF(K105=$DS$5,AJ105,""))</f>
        <v/>
      </c>
      <c r="DS105" s="623" t="str">
        <f aca="false">IF(DR105="","",1)</f>
        <v/>
      </c>
      <c r="DT105" s="245"/>
      <c r="DU105" s="620" t="str">
        <f aca="false">IF(J105=$DX$5,AE105,IF(K105=$DX$5,AH105,""))</f>
        <v/>
      </c>
      <c r="DV105" s="621" t="str">
        <f aca="false">IF(J105=DX$5,AF105,IF(K105=DX$5,AI105,""))</f>
        <v/>
      </c>
      <c r="DW105" s="622" t="str">
        <f aca="false">IF(J105=DX$5,AG105,IF(K105=DX$5,AJ105,""))</f>
        <v/>
      </c>
      <c r="DX105" s="623" t="str">
        <f aca="false">IF(DW105="","",1)</f>
        <v/>
      </c>
      <c r="DY105" s="245"/>
      <c r="DZ105" s="620" t="str">
        <f aca="false">IF(J105=EC$5,AE105,IF(K105=EC$5,AH105,""))</f>
        <v/>
      </c>
      <c r="EA105" s="621" t="str">
        <f aca="false">IF(J105=EC$5,AF105,IF(K105=EC$5,AI105,""))</f>
        <v/>
      </c>
      <c r="EB105" s="622" t="str">
        <f aca="false">IF(J105=EC$5,AG105,IF(K105=EC$5,AJ105,""))</f>
        <v/>
      </c>
      <c r="EC105" s="623" t="str">
        <f aca="false">IF(EB105="","",1)</f>
        <v/>
      </c>
      <c r="ED105" s="245"/>
      <c r="EE105" s="620" t="str">
        <f aca="false">IF(J105=EH$5,AE105,IF(K105=EH$5,AH105,""))</f>
        <v/>
      </c>
      <c r="EF105" s="621" t="str">
        <f aca="false">IF(J105=EH$5,AF105,IF(K105=EH$5,AI105,""))</f>
        <v/>
      </c>
      <c r="EG105" s="622" t="str">
        <f aca="false">IF(J105=EH$5,AG105,IF(K105=EH$5,AJ105,""))</f>
        <v/>
      </c>
      <c r="EH105" s="623" t="str">
        <f aca="false">IF(EG105="","",1)</f>
        <v/>
      </c>
      <c r="EI105" s="245"/>
      <c r="EJ105" s="620" t="str">
        <f aca="false">IF(J105=EM$5,AE105,IF(K105=EM$5,AH105,""))</f>
        <v/>
      </c>
      <c r="EK105" s="621" t="str">
        <f aca="false">IF(J105=EM$5,AF105,IF(K105=EM$5,AI105,""))</f>
        <v/>
      </c>
      <c r="EL105" s="622" t="str">
        <f aca="false">IF(J105=EM$5,AG105,IF(K105=EM$5,AJ105,""))</f>
        <v/>
      </c>
      <c r="EM105" s="623" t="str">
        <f aca="false">IF(EL105="","",1)</f>
        <v/>
      </c>
      <c r="EN105" s="245"/>
      <c r="EO105" s="620" t="str">
        <f aca="false">IF(J105=ER$5,AE105,IF(K105=ER$5,AH105,""))</f>
        <v/>
      </c>
      <c r="EP105" s="621" t="str">
        <f aca="false">IF(J105=ER$5,AF105,IF(K105=ER$5,AI105,""))</f>
        <v/>
      </c>
      <c r="EQ105" s="622" t="str">
        <f aca="false">IF(J105=ER$5,AG105,IF(K105=ER$5,AJ105,""))</f>
        <v/>
      </c>
      <c r="ER105" s="623" t="str">
        <f aca="false">IF(EQ105="","",1)</f>
        <v/>
      </c>
      <c r="ES105" s="245"/>
      <c r="ET105" s="620" t="str">
        <f aca="false">IF(J105=EW$5,AE105,IF(K105=EW$5,AH105,""))</f>
        <v/>
      </c>
      <c r="EU105" s="621" t="str">
        <f aca="false">IF(J105=EW$5,AF105,IF(K105=EW$5,AI105,""))</f>
        <v/>
      </c>
      <c r="EV105" s="622" t="str">
        <f aca="false">IF(J105=EW$5,AG105,IF(K105=EW$5,AJ105,""))</f>
        <v/>
      </c>
      <c r="EW105" s="623" t="str">
        <f aca="false">IF(EV105="","",1)</f>
        <v/>
      </c>
      <c r="EX105" s="245"/>
      <c r="EY105" s="620" t="str">
        <f aca="false">IF(J105=FB$5,AE105,IF(K105=FB$5,AH105,""))</f>
        <v/>
      </c>
      <c r="EZ105" s="621" t="str">
        <f aca="false">IF(J105=FB$5,AF105,IF(K105=FB$5,AI105,""))</f>
        <v/>
      </c>
      <c r="FA105" s="622" t="str">
        <f aca="false">IF(J105=FB$5,AG105,IF(K105=FB$5,AJ105,""))</f>
        <v/>
      </c>
      <c r="FB105" s="623" t="str">
        <f aca="false">IF(FA105="","",1)</f>
        <v/>
      </c>
      <c r="FD105" s="620" t="str">
        <f aca="false">IF(J105=FG$5,AE105,IF(K105=FG$5,AH105,""))</f>
        <v/>
      </c>
      <c r="FE105" s="621" t="str">
        <f aca="false">IF(J105=FG$5,AF105,IF(K105=FG$5,AI105,""))</f>
        <v/>
      </c>
      <c r="FF105" s="622" t="str">
        <f aca="false">IF(J105=FG$5,AG105,IF(K105=FG$5,AJ105,""))</f>
        <v/>
      </c>
      <c r="FG105" s="623" t="str">
        <f aca="false">IF(FF105="","",1)</f>
        <v/>
      </c>
      <c r="FI105" s="620" t="str">
        <f aca="false">IF(J105=FL$5,AE105,IF(K105=FL$5,AH105,""))</f>
        <v/>
      </c>
      <c r="FJ105" s="621" t="str">
        <f aca="false">IF(J105=FL$5,AF105,IF(K105=FL$5,AI105,""))</f>
        <v/>
      </c>
      <c r="FK105" s="622" t="str">
        <f aca="false">IF(J105=FL$5,AG105,IF(K105=FL$5,AJ105,""))</f>
        <v/>
      </c>
      <c r="FL105" s="623" t="str">
        <f aca="false">IF(FK105="","",1)</f>
        <v/>
      </c>
      <c r="FN105" s="620" t="str">
        <f aca="false">IF(J105=FQ$5,AE105,IF(K105=FQ$5,AH105,""))</f>
        <v/>
      </c>
      <c r="FO105" s="621" t="str">
        <f aca="false">IF(J105=FQ$5,AF105,IF(K105=FQ$5,AI105,""))</f>
        <v/>
      </c>
      <c r="FP105" s="622" t="str">
        <f aca="false">IF(J105=FQ$5,AG105,IF(K105=FQ$5,AJ105,""))</f>
        <v/>
      </c>
      <c r="FQ105" s="623" t="str">
        <f aca="false">IF(FP105="","",1)</f>
        <v/>
      </c>
      <c r="FS105" s="620" t="str">
        <f aca="false">IF(J105=FV$5,AE105,IF(K105=FV$5,AH105,""))</f>
        <v/>
      </c>
      <c r="FT105" s="621" t="str">
        <f aca="false">IF(J105=FV$5,AF105,IF(K105=FV$5,AI105,""))</f>
        <v/>
      </c>
      <c r="FU105" s="622" t="str">
        <f aca="false">IF(J105=FV$5,AG105,IF(K105=FV$5,AJ105,""))</f>
        <v/>
      </c>
      <c r="FV105" s="623" t="str">
        <f aca="false">IF(FU105="","",1)</f>
        <v/>
      </c>
      <c r="FX105" s="620" t="str">
        <f aca="false">IF(J105=GA$5,AE105,IF(K105=GA$5,AH105,""))</f>
        <v/>
      </c>
      <c r="FY105" s="621" t="str">
        <f aca="false">IF(J105=GA$5,AF105,IF(K105=GA$5,AI105,""))</f>
        <v/>
      </c>
      <c r="FZ105" s="622" t="str">
        <f aca="false">IF(J105=GA$5,AG105,IF(K105=GA$5,AJ105,""))</f>
        <v/>
      </c>
      <c r="GA105" s="623" t="str">
        <f aca="false">IF(FZ105="","",1)</f>
        <v/>
      </c>
      <c r="GC105" s="620" t="str">
        <f aca="false">IF(J105=GF$5,AE105,IF(K105=GF$5,AH105,""))</f>
        <v/>
      </c>
      <c r="GD105" s="621" t="str">
        <f aca="false">IF(J105=GF$5,AF105,IF(K105=GF$5,AI105,""))</f>
        <v/>
      </c>
      <c r="GE105" s="622" t="str">
        <f aca="false">IF(J105=GF$5,AG105,IF(K105=GF$5,AJ105,""))</f>
        <v/>
      </c>
      <c r="GF105" s="623" t="str">
        <f aca="false">IF(GE105="","",1)</f>
        <v/>
      </c>
      <c r="GH105" s="620" t="str">
        <f aca="false">IF(J105=GK$5,AE105,IF(K105=GK$5,AH105,""))</f>
        <v/>
      </c>
      <c r="GI105" s="621" t="str">
        <f aca="false">IF(J105=GK$5,AF105,IF(K105=GK$5,AI105,""))</f>
        <v/>
      </c>
      <c r="GJ105" s="622" t="str">
        <f aca="false">IF(J105=GK$5,AG105,IF(K105=GK$5,AJ105,""))</f>
        <v/>
      </c>
      <c r="GK105" s="623" t="str">
        <f aca="false">IF(GJ105="","",1)</f>
        <v/>
      </c>
      <c r="GM105" s="620" t="str">
        <f aca="false">IF(J105=GP$5,AE105,IF(K105=GP$5,AH105,""))</f>
        <v/>
      </c>
      <c r="GN105" s="621" t="str">
        <f aca="false">IF(J105=GP$5,AF105,IF(K105=GP$5,AI105,""))</f>
        <v/>
      </c>
      <c r="GO105" s="622" t="str">
        <f aca="false">IF(J105=GP$5,AG105,IF(K105=GP$5,AJ105,""))</f>
        <v/>
      </c>
      <c r="GP105" s="623" t="str">
        <f aca="false">IF(GO105="","",1)</f>
        <v/>
      </c>
    </row>
    <row r="106" customFormat="false" ht="12.75" hidden="false" customHeight="false" outlineLevel="0" collapsed="false">
      <c r="C106" s="626"/>
      <c r="D106" s="627"/>
      <c r="E106" s="628"/>
      <c r="F106" s="629"/>
      <c r="G106" s="611" t="str">
        <f aca="false">IF(D106="","",IF(OR(D106&amp;E106=D105&amp;E105,D106&amp;E106=D105&amp;F105,D106&amp;F106=D105&amp;E105,D106&amp;F106=D105&amp;F105),"F","G"))</f>
        <v/>
      </c>
      <c r="H106" s="626"/>
      <c r="I106" s="627"/>
      <c r="J106" s="628"/>
      <c r="K106" s="629"/>
      <c r="L106" s="611" t="str">
        <f aca="false">IF(I106="","",IF(OR(I106&amp;J106=I105&amp;J105,I106&amp;J106=I105&amp;K105,I106&amp;K106=I105&amp;J105,I106&amp;K106=I105&amp;K105),"F","G"))</f>
        <v/>
      </c>
      <c r="M106" s="627"/>
      <c r="O106" s="0" t="str">
        <f aca="false">IF(C106="","",IF(OR(VLOOKUP(E106,Erfassung!$C$17:$V$48,17,FALSE())=TRUE(),VLOOKUP(F106,Erfassung!$C$17:$V$48,17,FALSE())=TRUE()),0,1))</f>
        <v/>
      </c>
      <c r="P106" s="0" t="str">
        <f aca="false">IF(C106="","",IF(OR(VLOOKUP(J106,Erfassung!$D$17:$V$48,16,FALSE())=TRUE(),VLOOKUP(K106,Erfassung!$D$17:$V$48,16,FALSE())=TRUE()),0,1))</f>
        <v/>
      </c>
      <c r="Q106" s="245" t="str">
        <f aca="false">IF(C106="","",IF($Q$4=1,1,IF(OR(VLOOKUP(E106,Erfassung!$C$17:$V$48,19,FALSE())=TRUE(),VLOOKUP(F106,Erfassung!$C$17:$V$48,19,FALSE())=TRUE(),VLOOKUP(E106,Erfassung!$C$17:$V$48,20,FALSE())=TRUE(),VLOOKUP(F106,Erfassung!$C$17:$V$48,20,FALSE())=TRUE()),0,1)))</f>
        <v/>
      </c>
      <c r="R106" s="0" t="str">
        <f aca="false">IF(C106="","",IF($Q$4=1,1,IF(OR(VLOOKUP(J106,Erfassung!$D$17:$V$48,18,FALSE())=TRUE(),VLOOKUP(K106,Erfassung!$D$17:$V$48,18,FALSE())=TRUE(),VLOOKUP(J106,Erfassung!$D$17:$V$48,19,FALSE())=TRUE(),VLOOKUP(K106,Erfassung!$D$17:$V$48,19,FALSE())=TRUE()),0,1)))</f>
        <v/>
      </c>
      <c r="T106" s="612" t="str">
        <f aca="false">IF(O106=0,"",IF(Q106=0,"",IF(C106="","",IF(VLOOKUP(C106,Spielpläne!$D$8:$K$341,6,FALSE())="","",VLOOKUP(C106,Spielpläne!$D$8:$K$341,6,FALSE())))))</f>
        <v/>
      </c>
      <c r="U106" s="613" t="str">
        <f aca="false">IF(O106=0,"",IF(Q106=0,"",IF(C106="","",IF(VLOOKUP(C106,Spielpläne!$D$8:$K$341,8,FALSE())="","",VLOOKUP(C106,Spielpläne!$D$8:$K$341,8,FALSE())))))</f>
        <v/>
      </c>
      <c r="V106" s="614" t="str">
        <f aca="false">IF(T106="x",0,IF(T106="?","",T106))</f>
        <v/>
      </c>
      <c r="W106" s="615" t="str">
        <f aca="false">IF(U106="x",5,IF(U106="?","",U106))</f>
        <v/>
      </c>
      <c r="X106" s="616" t="str">
        <f aca="false">IF(W106="","",IF(V106&gt;W106,3,IF(V106=W106,1,0)))</f>
        <v/>
      </c>
      <c r="Y106" s="617" t="str">
        <f aca="false">IF(U106="","",IF(U106="x",0,IF(U106="?","",U106)))</f>
        <v/>
      </c>
      <c r="Z106" s="618" t="str">
        <f aca="false">IF(T106="","",IF(T106="x",5,IF(T106="?","",T106)))</f>
        <v/>
      </c>
      <c r="AA106" s="619" t="str">
        <f aca="false">IF(Z106="","",IF(Y106&gt;Z106,3,IF(Y106=Z106,1,0)))</f>
        <v/>
      </c>
      <c r="AC106" s="612" t="str">
        <f aca="false">IF(P106=0,"",IF(R106=0,"",IF(H106="","",IF(VLOOKUP(H106,Spielpläne!$N$8:$U$341,6,FALSE())="","",VLOOKUP(H106,Spielpläne!$N$8:$U$341,6,FALSE())))))</f>
        <v/>
      </c>
      <c r="AD106" s="613" t="str">
        <f aca="false">IF(P106=0,"",IF(R106=0,"",IF(H106="","",IF(VLOOKUP(H106,Spielpläne!$N$8:$U$341,8,FALSE())="","",VLOOKUP(H106,Spielpläne!$N$8:$U$341,8,FALSE())))))</f>
        <v/>
      </c>
      <c r="AE106" s="614" t="str">
        <f aca="false">IF(AC106="x",0,IF(AC106="?","",AC106))</f>
        <v/>
      </c>
      <c r="AF106" s="615" t="str">
        <f aca="false">IF(AD106="x",5,IF(AD106="?","",AD106))</f>
        <v/>
      </c>
      <c r="AG106" s="616" t="str">
        <f aca="false">IF(AF106="","",IF(AE106&gt;AF106,3,IF(AE106=AF106,1,0)))</f>
        <v/>
      </c>
      <c r="AH106" s="617" t="str">
        <f aca="false">IF(AD106="","",IF(AD106="x",0,IF(AD106="?","",AD106)))</f>
        <v/>
      </c>
      <c r="AI106" s="618" t="str">
        <f aca="false">IF(AC106="","",IF(AC106="x",5,IF(AC106="?","",AC106)))</f>
        <v/>
      </c>
      <c r="AJ106" s="619" t="str">
        <f aca="false">IF(AI106="","",IF(AH106&gt;AI106,3,IF(AH106=AI106,1,0)))</f>
        <v/>
      </c>
      <c r="AL106" s="620" t="str">
        <f aca="false">IF(E106=$AO$5,V106,IF(F106=$AO$5,Y106,""))</f>
        <v/>
      </c>
      <c r="AM106" s="621" t="str">
        <f aca="false">IF(E106=$AO$5,W106,IF(F106=$AO$5,Z106,""))</f>
        <v/>
      </c>
      <c r="AN106" s="622" t="str">
        <f aca="false">IF(E106=$AO$5,X106,IF(F106=$AO$5,AA106,""))</f>
        <v/>
      </c>
      <c r="AO106" s="623" t="str">
        <f aca="false">IF(AN106="","",1)</f>
        <v/>
      </c>
      <c r="AQ106" s="620" t="str">
        <f aca="false">IF(E106=$AT$5,V106,IF(F106=$AT$5,Y106,""))</f>
        <v/>
      </c>
      <c r="AR106" s="621" t="str">
        <f aca="false">IF(E106=$AT$5,W106,IF(F106=$AT$5,Z106,""))</f>
        <v/>
      </c>
      <c r="AS106" s="622" t="str">
        <f aca="false">IF(E106=$AT$5,X106,IF(F106=$AT$5,AA106,""))</f>
        <v/>
      </c>
      <c r="AT106" s="623" t="str">
        <f aca="false">IF(AS106="","",1)</f>
        <v/>
      </c>
      <c r="AV106" s="620" t="str">
        <f aca="false">IF(E106=$AY$5,V106,IF(F106=$AY$5,Y106,""))</f>
        <v/>
      </c>
      <c r="AW106" s="621" t="str">
        <f aca="false">IF(E106=$AY$5,W106,IF(F106=$AY$5,Z106,""))</f>
        <v/>
      </c>
      <c r="AX106" s="622" t="str">
        <f aca="false">IF(E106=$AY$5,X106,IF(F106=$AY$5,AA106,""))</f>
        <v/>
      </c>
      <c r="AY106" s="623" t="str">
        <f aca="false">IF(AX106="","",1)</f>
        <v/>
      </c>
      <c r="BA106" s="620" t="str">
        <f aca="false">IF(E106=$BD$5,V106,IF(F106=$BD$5,Y106,""))</f>
        <v/>
      </c>
      <c r="BB106" s="621" t="str">
        <f aca="false">IF(E106=$BD$5,W106,IF(F106=$BD$5,Z106,""))</f>
        <v/>
      </c>
      <c r="BC106" s="622" t="str">
        <f aca="false">IF(E106=$BD$5,X106,IF(F106=$BD$5,AA106,""))</f>
        <v/>
      </c>
      <c r="BD106" s="623" t="str">
        <f aca="false">IF(BC106="","",1)</f>
        <v/>
      </c>
      <c r="BF106" s="620" t="str">
        <f aca="false">IF(E106=$BI$5,V106,IF(F106=$BI$5,Y106,""))</f>
        <v/>
      </c>
      <c r="BG106" s="621" t="str">
        <f aca="false">IF(E106=$BI$5,W106,IF(F106=$BI$5,Z106,""))</f>
        <v/>
      </c>
      <c r="BH106" s="622" t="str">
        <f aca="false">IF(E106=$BI$5,X106,IF(F106=$BI$5,AA106,""))</f>
        <v/>
      </c>
      <c r="BI106" s="623" t="str">
        <f aca="false">IF(BH106="","",1)</f>
        <v/>
      </c>
      <c r="BK106" s="620" t="str">
        <f aca="false">IF(E106=$BN$5,V106,IF(F106=$BN$5,Y106,""))</f>
        <v/>
      </c>
      <c r="BL106" s="621" t="str">
        <f aca="false">IF(E106=$BN$5,W106,IF(F106=$BN$5,Z106,""))</f>
        <v/>
      </c>
      <c r="BM106" s="622" t="str">
        <f aca="false">IF(E106=$BN$5,X106,IF(F106=$BN$5,AA106,""))</f>
        <v/>
      </c>
      <c r="BN106" s="623" t="str">
        <f aca="false">IF(BM106="","",1)</f>
        <v/>
      </c>
      <c r="BP106" s="620" t="str">
        <f aca="false">IF(E106=$BS$5,V106,IF(F106=$BS$5,Y106,""))</f>
        <v/>
      </c>
      <c r="BQ106" s="621" t="str">
        <f aca="false">IF(E106=$BS$5,W106,IF(F106=$BS$5,Z106,""))</f>
        <v/>
      </c>
      <c r="BR106" s="622" t="str">
        <f aca="false">IF(E106=$BS$5,X106,IF(F106=$BS$5,AA106,""))</f>
        <v/>
      </c>
      <c r="BS106" s="623" t="str">
        <f aca="false">IF(BR106="","",1)</f>
        <v/>
      </c>
      <c r="BU106" s="620" t="str">
        <f aca="false">IF(E106=$BX$5,V106,IF(F106=$BX$5,Y106,""))</f>
        <v/>
      </c>
      <c r="BV106" s="621" t="str">
        <f aca="false">IF(E106=$BX$5,W106,IF(F106=$BX$5,Z106,""))</f>
        <v/>
      </c>
      <c r="BW106" s="622" t="str">
        <f aca="false">IF(E106=$BX$5,X106,IF(F106=$BX$5,AA106,""))</f>
        <v/>
      </c>
      <c r="BX106" s="623" t="str">
        <f aca="false">IF(BW106="","",1)</f>
        <v/>
      </c>
      <c r="BZ106" s="620" t="str">
        <f aca="false">IF(E106=$CC$5,V106,IF(F106=$CC$5,Y106,""))</f>
        <v/>
      </c>
      <c r="CA106" s="621" t="str">
        <f aca="false">IF(E106=$CC$5,W106,IF(F106=$CC$5,Z106,""))</f>
        <v/>
      </c>
      <c r="CB106" s="622" t="str">
        <f aca="false">IF(E106=$CC$5,X106,IF(F106=$CC$5,AA106,""))</f>
        <v/>
      </c>
      <c r="CC106" s="623" t="str">
        <f aca="false">IF(CB106="","",1)</f>
        <v/>
      </c>
      <c r="CE106" s="620" t="str">
        <f aca="false">IF(E106=$CH$5,V106,IF(F106=$CH$5,Y106,""))</f>
        <v/>
      </c>
      <c r="CF106" s="621" t="str">
        <f aca="false">IF(E106=$CH$5,W106,IF(F106=$CH$5,Z106,""))</f>
        <v/>
      </c>
      <c r="CG106" s="622" t="str">
        <f aca="false">IF(E106=$CH$5,X106,IF(F106=$CH$5,AA106,""))</f>
        <v/>
      </c>
      <c r="CH106" s="623" t="str">
        <f aca="false">IF(CG106="","",1)</f>
        <v/>
      </c>
      <c r="CJ106" s="620" t="str">
        <f aca="false">IF(E106=$CM$5,V106,IF(F106=$CM$5,Y106,""))</f>
        <v/>
      </c>
      <c r="CK106" s="621" t="str">
        <f aca="false">IF(E106=$CM$5,W106,IF(F106=$CM$5,Z106,""))</f>
        <v/>
      </c>
      <c r="CL106" s="622" t="str">
        <f aca="false">IF(E106=$CM$5,X106,IF(F106=$CM$5,AA106,""))</f>
        <v/>
      </c>
      <c r="CM106" s="623" t="str">
        <f aca="false">IF(CL106="","",1)</f>
        <v/>
      </c>
      <c r="CO106" s="620" t="str">
        <f aca="false">IF(E106=$CR$5,V106,IF(F106=$CR$5,Y106,""))</f>
        <v/>
      </c>
      <c r="CP106" s="621" t="str">
        <f aca="false">IF(E106=$CR$5,W106,IF(F106=$CR$5,Z106,""))</f>
        <v/>
      </c>
      <c r="CQ106" s="622" t="str">
        <f aca="false">IF(E106=$CR$5,X106,IF(F106=$CR$5,AA106,""))</f>
        <v/>
      </c>
      <c r="CR106" s="623" t="str">
        <f aca="false">IF(CQ106="","",1)</f>
        <v/>
      </c>
      <c r="CT106" s="620" t="str">
        <f aca="false">IF(E106=$CW$5,V106,IF(F106=$CW$5,Y106,""))</f>
        <v/>
      </c>
      <c r="CU106" s="621" t="str">
        <f aca="false">IF(E106=$CW$5,W106,IF(F106=$CW$5,Z106,""))</f>
        <v/>
      </c>
      <c r="CV106" s="622" t="str">
        <f aca="false">IF(E106=$CW$5,X106,IF(F106=$CW$5,AA106,""))</f>
        <v/>
      </c>
      <c r="CW106" s="623" t="str">
        <f aca="false">IF(CV106="","",1)</f>
        <v/>
      </c>
      <c r="CY106" s="620" t="str">
        <f aca="false">IF(E106=$DB$5,V106,IF(F106=$DB$5,Y106,""))</f>
        <v/>
      </c>
      <c r="CZ106" s="621" t="str">
        <f aca="false">IF(E106=$DB$5,W106,IF(F106=$DB$5,Z106,""))</f>
        <v/>
      </c>
      <c r="DA106" s="622" t="str">
        <f aca="false">IF(E106=$DB$5,X106,IF(F106=$DB$5,AA106,""))</f>
        <v/>
      </c>
      <c r="DB106" s="623" t="str">
        <f aca="false">IF(DA106="","",1)</f>
        <v/>
      </c>
      <c r="DD106" s="620" t="str">
        <f aca="false">IF(E106=$DG$5,V106,IF(F106=$DG$5,Y106,""))</f>
        <v/>
      </c>
      <c r="DE106" s="621" t="str">
        <f aca="false">IF(E106=$DG$5,W106,IF(F106=$DG$5,Z106,""))</f>
        <v/>
      </c>
      <c r="DF106" s="622" t="str">
        <f aca="false">IF(E106=$DG$5,X106,IF(F106=$DG$5,AA106,""))</f>
        <v/>
      </c>
      <c r="DG106" s="623" t="str">
        <f aca="false">IF(DF106="","",1)</f>
        <v/>
      </c>
      <c r="DI106" s="620" t="str">
        <f aca="false">IF(E106=$DL$5,V106,IF(F106=$DL$5,Y106,""))</f>
        <v/>
      </c>
      <c r="DJ106" s="621" t="str">
        <f aca="false">IF(E106=$DL$5,W106,IF(F106=$DL$5,Z106,""))</f>
        <v/>
      </c>
      <c r="DK106" s="622" t="str">
        <f aca="false">IF(E106=$DL$5,X106,IF(F106=$DL$5,AA106,""))</f>
        <v/>
      </c>
      <c r="DL106" s="623" t="str">
        <f aca="false">IF(DK106="","",1)</f>
        <v/>
      </c>
      <c r="DP106" s="620" t="str">
        <f aca="false">IF(J106=$DS$5,AE106,IF(K106=$DS$5,AH106,""))</f>
        <v/>
      </c>
      <c r="DQ106" s="621" t="str">
        <f aca="false">IF(J106=$DS$5,AF106,IF(K106=$DS$5,AI106,""))</f>
        <v/>
      </c>
      <c r="DR106" s="622" t="str">
        <f aca="false">IF(J106=$DS$5,AG106,IF(K106=$DS$5,AJ106,""))</f>
        <v/>
      </c>
      <c r="DS106" s="623" t="str">
        <f aca="false">IF(DR106="","",1)</f>
        <v/>
      </c>
      <c r="DT106" s="245"/>
      <c r="DU106" s="620" t="str">
        <f aca="false">IF(J106=$DX$5,AE106,IF(K106=$DX$5,AH106,""))</f>
        <v/>
      </c>
      <c r="DV106" s="621" t="str">
        <f aca="false">IF(J106=DX$5,AF106,IF(K106=DX$5,AI106,""))</f>
        <v/>
      </c>
      <c r="DW106" s="622" t="str">
        <f aca="false">IF(J106=DX$5,AG106,IF(K106=DX$5,AJ106,""))</f>
        <v/>
      </c>
      <c r="DX106" s="623" t="str">
        <f aca="false">IF(DW106="","",1)</f>
        <v/>
      </c>
      <c r="DY106" s="245"/>
      <c r="DZ106" s="620" t="str">
        <f aca="false">IF(J106=EC$5,AE106,IF(K106=EC$5,AH106,""))</f>
        <v/>
      </c>
      <c r="EA106" s="621" t="str">
        <f aca="false">IF(J106=EC$5,AF106,IF(K106=EC$5,AI106,""))</f>
        <v/>
      </c>
      <c r="EB106" s="622" t="str">
        <f aca="false">IF(J106=EC$5,AG106,IF(K106=EC$5,AJ106,""))</f>
        <v/>
      </c>
      <c r="EC106" s="623" t="str">
        <f aca="false">IF(EB106="","",1)</f>
        <v/>
      </c>
      <c r="ED106" s="245"/>
      <c r="EE106" s="620" t="str">
        <f aca="false">IF(J106=EH$5,AE106,IF(K106=EH$5,AH106,""))</f>
        <v/>
      </c>
      <c r="EF106" s="621" t="str">
        <f aca="false">IF(J106=EH$5,AF106,IF(K106=EH$5,AI106,""))</f>
        <v/>
      </c>
      <c r="EG106" s="622" t="str">
        <f aca="false">IF(J106=EH$5,AG106,IF(K106=EH$5,AJ106,""))</f>
        <v/>
      </c>
      <c r="EH106" s="623" t="str">
        <f aca="false">IF(EG106="","",1)</f>
        <v/>
      </c>
      <c r="EI106" s="245"/>
      <c r="EJ106" s="620" t="str">
        <f aca="false">IF(J106=EM$5,AE106,IF(K106=EM$5,AH106,""))</f>
        <v/>
      </c>
      <c r="EK106" s="621" t="str">
        <f aca="false">IF(J106=EM$5,AF106,IF(K106=EM$5,AI106,""))</f>
        <v/>
      </c>
      <c r="EL106" s="622" t="str">
        <f aca="false">IF(J106=EM$5,AG106,IF(K106=EM$5,AJ106,""))</f>
        <v/>
      </c>
      <c r="EM106" s="623" t="str">
        <f aca="false">IF(EL106="","",1)</f>
        <v/>
      </c>
      <c r="EN106" s="245"/>
      <c r="EO106" s="620" t="str">
        <f aca="false">IF(J106=ER$5,AE106,IF(K106=ER$5,AH106,""))</f>
        <v/>
      </c>
      <c r="EP106" s="621" t="str">
        <f aca="false">IF(J106=ER$5,AF106,IF(K106=ER$5,AI106,""))</f>
        <v/>
      </c>
      <c r="EQ106" s="622" t="str">
        <f aca="false">IF(J106=ER$5,AG106,IF(K106=ER$5,AJ106,""))</f>
        <v/>
      </c>
      <c r="ER106" s="623" t="str">
        <f aca="false">IF(EQ106="","",1)</f>
        <v/>
      </c>
      <c r="ES106" s="245"/>
      <c r="ET106" s="620" t="str">
        <f aca="false">IF(J106=EW$5,AE106,IF(K106=EW$5,AH106,""))</f>
        <v/>
      </c>
      <c r="EU106" s="621" t="str">
        <f aca="false">IF(J106=EW$5,AF106,IF(K106=EW$5,AI106,""))</f>
        <v/>
      </c>
      <c r="EV106" s="622" t="str">
        <f aca="false">IF(J106=EW$5,AG106,IF(K106=EW$5,AJ106,""))</f>
        <v/>
      </c>
      <c r="EW106" s="623" t="str">
        <f aca="false">IF(EV106="","",1)</f>
        <v/>
      </c>
      <c r="EX106" s="245"/>
      <c r="EY106" s="620" t="str">
        <f aca="false">IF(J106=FB$5,AE106,IF(K106=FB$5,AH106,""))</f>
        <v/>
      </c>
      <c r="EZ106" s="621" t="str">
        <f aca="false">IF(J106=FB$5,AF106,IF(K106=FB$5,AI106,""))</f>
        <v/>
      </c>
      <c r="FA106" s="622" t="str">
        <f aca="false">IF(J106=FB$5,AG106,IF(K106=FB$5,AJ106,""))</f>
        <v/>
      </c>
      <c r="FB106" s="623" t="str">
        <f aca="false">IF(FA106="","",1)</f>
        <v/>
      </c>
      <c r="FD106" s="620" t="str">
        <f aca="false">IF(J106=FG$5,AE106,IF(K106=FG$5,AH106,""))</f>
        <v/>
      </c>
      <c r="FE106" s="621" t="str">
        <f aca="false">IF(J106=FG$5,AF106,IF(K106=FG$5,AI106,""))</f>
        <v/>
      </c>
      <c r="FF106" s="622" t="str">
        <f aca="false">IF(J106=FG$5,AG106,IF(K106=FG$5,AJ106,""))</f>
        <v/>
      </c>
      <c r="FG106" s="623" t="str">
        <f aca="false">IF(FF106="","",1)</f>
        <v/>
      </c>
      <c r="FI106" s="620" t="str">
        <f aca="false">IF(J106=FL$5,AE106,IF(K106=FL$5,AH106,""))</f>
        <v/>
      </c>
      <c r="FJ106" s="621" t="str">
        <f aca="false">IF(J106=FL$5,AF106,IF(K106=FL$5,AI106,""))</f>
        <v/>
      </c>
      <c r="FK106" s="622" t="str">
        <f aca="false">IF(J106=FL$5,AG106,IF(K106=FL$5,AJ106,""))</f>
        <v/>
      </c>
      <c r="FL106" s="623" t="str">
        <f aca="false">IF(FK106="","",1)</f>
        <v/>
      </c>
      <c r="FN106" s="620" t="str">
        <f aca="false">IF(J106=FQ$5,AE106,IF(K106=FQ$5,AH106,""))</f>
        <v/>
      </c>
      <c r="FO106" s="621" t="str">
        <f aca="false">IF(J106=FQ$5,AF106,IF(K106=FQ$5,AI106,""))</f>
        <v/>
      </c>
      <c r="FP106" s="622" t="str">
        <f aca="false">IF(J106=FQ$5,AG106,IF(K106=FQ$5,AJ106,""))</f>
        <v/>
      </c>
      <c r="FQ106" s="623" t="str">
        <f aca="false">IF(FP106="","",1)</f>
        <v/>
      </c>
      <c r="FS106" s="620" t="str">
        <f aca="false">IF(J106=FV$5,AE106,IF(K106=FV$5,AH106,""))</f>
        <v/>
      </c>
      <c r="FT106" s="621" t="str">
        <f aca="false">IF(J106=FV$5,AF106,IF(K106=FV$5,AI106,""))</f>
        <v/>
      </c>
      <c r="FU106" s="622" t="str">
        <f aca="false">IF(J106=FV$5,AG106,IF(K106=FV$5,AJ106,""))</f>
        <v/>
      </c>
      <c r="FV106" s="623" t="str">
        <f aca="false">IF(FU106="","",1)</f>
        <v/>
      </c>
      <c r="FX106" s="620" t="str">
        <f aca="false">IF(J106=GA$5,AE106,IF(K106=GA$5,AH106,""))</f>
        <v/>
      </c>
      <c r="FY106" s="621" t="str">
        <f aca="false">IF(J106=GA$5,AF106,IF(K106=GA$5,AI106,""))</f>
        <v/>
      </c>
      <c r="FZ106" s="622" t="str">
        <f aca="false">IF(J106=GA$5,AG106,IF(K106=GA$5,AJ106,""))</f>
        <v/>
      </c>
      <c r="GA106" s="623" t="str">
        <f aca="false">IF(FZ106="","",1)</f>
        <v/>
      </c>
      <c r="GC106" s="620" t="str">
        <f aca="false">IF(J106=GF$5,AE106,IF(K106=GF$5,AH106,""))</f>
        <v/>
      </c>
      <c r="GD106" s="621" t="str">
        <f aca="false">IF(J106=GF$5,AF106,IF(K106=GF$5,AI106,""))</f>
        <v/>
      </c>
      <c r="GE106" s="622" t="str">
        <f aca="false">IF(J106=GF$5,AG106,IF(K106=GF$5,AJ106,""))</f>
        <v/>
      </c>
      <c r="GF106" s="623" t="str">
        <f aca="false">IF(GE106="","",1)</f>
        <v/>
      </c>
      <c r="GH106" s="620" t="str">
        <f aca="false">IF(J106=GK$5,AE106,IF(K106=GK$5,AH106,""))</f>
        <v/>
      </c>
      <c r="GI106" s="621" t="str">
        <f aca="false">IF(J106=GK$5,AF106,IF(K106=GK$5,AI106,""))</f>
        <v/>
      </c>
      <c r="GJ106" s="622" t="str">
        <f aca="false">IF(J106=GK$5,AG106,IF(K106=GK$5,AJ106,""))</f>
        <v/>
      </c>
      <c r="GK106" s="623" t="str">
        <f aca="false">IF(GJ106="","",1)</f>
        <v/>
      </c>
      <c r="GM106" s="620" t="str">
        <f aca="false">IF(J106=GP$5,AE106,IF(K106=GP$5,AH106,""))</f>
        <v/>
      </c>
      <c r="GN106" s="621" t="str">
        <f aca="false">IF(J106=GP$5,AF106,IF(K106=GP$5,AI106,""))</f>
        <v/>
      </c>
      <c r="GO106" s="622" t="str">
        <f aca="false">IF(J106=GP$5,AG106,IF(K106=GP$5,AJ106,""))</f>
        <v/>
      </c>
      <c r="GP106" s="623" t="str">
        <f aca="false">IF(GO106="","",1)</f>
        <v/>
      </c>
    </row>
    <row r="107" customFormat="false" ht="12.75" hidden="false" customHeight="false" outlineLevel="0" collapsed="false">
      <c r="C107" s="626"/>
      <c r="D107" s="627"/>
      <c r="E107" s="628"/>
      <c r="F107" s="629"/>
      <c r="G107" s="611" t="str">
        <f aca="false">IF(D107="","",IF(OR(D107&amp;E107=D106&amp;E106,D107&amp;E107=D106&amp;F106,D107&amp;F107=D106&amp;E106,D107&amp;F107=D106&amp;F106),"F","G"))</f>
        <v/>
      </c>
      <c r="H107" s="626"/>
      <c r="I107" s="627"/>
      <c r="J107" s="628"/>
      <c r="K107" s="629"/>
      <c r="L107" s="611" t="str">
        <f aca="false">IF(I107="","",IF(OR(I107&amp;J107=I106&amp;J106,I107&amp;J107=I106&amp;K106,I107&amp;K107=I106&amp;J106,I107&amp;K107=I106&amp;K106),"F","G"))</f>
        <v/>
      </c>
      <c r="M107" s="627"/>
      <c r="O107" s="0" t="str">
        <f aca="false">IF(C107="","",IF(OR(VLOOKUP(E107,Erfassung!$C$17:$V$48,17,FALSE())=TRUE(),VLOOKUP(F107,Erfassung!$C$17:$V$48,17,FALSE())=TRUE()),0,1))</f>
        <v/>
      </c>
      <c r="P107" s="0" t="str">
        <f aca="false">IF(C107="","",IF(OR(VLOOKUP(J107,Erfassung!$D$17:$V$48,16,FALSE())=TRUE(),VLOOKUP(K107,Erfassung!$D$17:$V$48,16,FALSE())=TRUE()),0,1))</f>
        <v/>
      </c>
      <c r="Q107" s="245" t="str">
        <f aca="false">IF(C107="","",IF($Q$4=1,1,IF(OR(VLOOKUP(E107,Erfassung!$C$17:$V$48,19,FALSE())=TRUE(),VLOOKUP(F107,Erfassung!$C$17:$V$48,19,FALSE())=TRUE(),VLOOKUP(E107,Erfassung!$C$17:$V$48,20,FALSE())=TRUE(),VLOOKUP(F107,Erfassung!$C$17:$V$48,20,FALSE())=TRUE()),0,1)))</f>
        <v/>
      </c>
      <c r="R107" s="0" t="str">
        <f aca="false">IF(C107="","",IF($Q$4=1,1,IF(OR(VLOOKUP(J107,Erfassung!$D$17:$V$48,18,FALSE())=TRUE(),VLOOKUP(K107,Erfassung!$D$17:$V$48,18,FALSE())=TRUE(),VLOOKUP(J107,Erfassung!$D$17:$V$48,19,FALSE())=TRUE(),VLOOKUP(K107,Erfassung!$D$17:$V$48,19,FALSE())=TRUE()),0,1)))</f>
        <v/>
      </c>
      <c r="T107" s="612" t="str">
        <f aca="false">IF(O107=0,"",IF(Q107=0,"",IF(C107="","",IF(VLOOKUP(C107,Spielpläne!$D$8:$K$341,6,FALSE())="","",VLOOKUP(C107,Spielpläne!$D$8:$K$341,6,FALSE())))))</f>
        <v/>
      </c>
      <c r="U107" s="613" t="str">
        <f aca="false">IF(O107=0,"",IF(Q107=0,"",IF(C107="","",IF(VLOOKUP(C107,Spielpläne!$D$8:$K$341,8,FALSE())="","",VLOOKUP(C107,Spielpläne!$D$8:$K$341,8,FALSE())))))</f>
        <v/>
      </c>
      <c r="V107" s="614" t="str">
        <f aca="false">IF(T107="x",0,IF(T107="?","",T107))</f>
        <v/>
      </c>
      <c r="W107" s="615" t="str">
        <f aca="false">IF(U107="x",5,IF(U107="?","",U107))</f>
        <v/>
      </c>
      <c r="X107" s="616" t="str">
        <f aca="false">IF(W107="","",IF(V107&gt;W107,3,IF(V107=W107,1,0)))</f>
        <v/>
      </c>
      <c r="Y107" s="617" t="str">
        <f aca="false">IF(U107="","",IF(U107="x",0,IF(U107="?","",U107)))</f>
        <v/>
      </c>
      <c r="Z107" s="618" t="str">
        <f aca="false">IF(T107="","",IF(T107="x",5,IF(T107="?","",T107)))</f>
        <v/>
      </c>
      <c r="AA107" s="619" t="str">
        <f aca="false">IF(Z107="","",IF(Y107&gt;Z107,3,IF(Y107=Z107,1,0)))</f>
        <v/>
      </c>
      <c r="AC107" s="612" t="str">
        <f aca="false">IF(P107=0,"",IF(R107=0,"",IF(H107="","",IF(VLOOKUP(H107,Spielpläne!$N$8:$U$341,6,FALSE())="","",VLOOKUP(H107,Spielpläne!$N$8:$U$341,6,FALSE())))))</f>
        <v/>
      </c>
      <c r="AD107" s="613" t="str">
        <f aca="false">IF(P107=0,"",IF(R107=0,"",IF(H107="","",IF(VLOOKUP(H107,Spielpläne!$N$8:$U$341,8,FALSE())="","",VLOOKUP(H107,Spielpläne!$N$8:$U$341,8,FALSE())))))</f>
        <v/>
      </c>
      <c r="AE107" s="614" t="str">
        <f aca="false">IF(AC107="x",0,IF(AC107="?","",AC107))</f>
        <v/>
      </c>
      <c r="AF107" s="615" t="str">
        <f aca="false">IF(AD107="x",5,IF(AD107="?","",AD107))</f>
        <v/>
      </c>
      <c r="AG107" s="616" t="str">
        <f aca="false">IF(AF107="","",IF(AE107&gt;AF107,3,IF(AE107=AF107,1,0)))</f>
        <v/>
      </c>
      <c r="AH107" s="617" t="str">
        <f aca="false">IF(AD107="","",IF(AD107="x",0,IF(AD107="?","",AD107)))</f>
        <v/>
      </c>
      <c r="AI107" s="618" t="str">
        <f aca="false">IF(AC107="","",IF(AC107="x",5,IF(AC107="?","",AC107)))</f>
        <v/>
      </c>
      <c r="AJ107" s="619" t="str">
        <f aca="false">IF(AI107="","",IF(AH107&gt;AI107,3,IF(AH107=AI107,1,0)))</f>
        <v/>
      </c>
      <c r="AL107" s="620" t="str">
        <f aca="false">IF(E107=$AO$5,V107,IF(F107=$AO$5,Y107,""))</f>
        <v/>
      </c>
      <c r="AM107" s="621" t="str">
        <f aca="false">IF(E107=$AO$5,W107,IF(F107=$AO$5,Z107,""))</f>
        <v/>
      </c>
      <c r="AN107" s="622" t="str">
        <f aca="false">IF(E107=$AO$5,X107,IF(F107=$AO$5,AA107,""))</f>
        <v/>
      </c>
      <c r="AO107" s="623" t="str">
        <f aca="false">IF(AN107="","",1)</f>
        <v/>
      </c>
      <c r="AQ107" s="620" t="str">
        <f aca="false">IF(E107=$AT$5,V107,IF(F107=$AT$5,Y107,""))</f>
        <v/>
      </c>
      <c r="AR107" s="621" t="str">
        <f aca="false">IF(E107=$AT$5,W107,IF(F107=$AT$5,Z107,""))</f>
        <v/>
      </c>
      <c r="AS107" s="622" t="str">
        <f aca="false">IF(E107=$AT$5,X107,IF(F107=$AT$5,AA107,""))</f>
        <v/>
      </c>
      <c r="AT107" s="623" t="str">
        <f aca="false">IF(AS107="","",1)</f>
        <v/>
      </c>
      <c r="AV107" s="620" t="str">
        <f aca="false">IF(E107=$AY$5,V107,IF(F107=$AY$5,Y107,""))</f>
        <v/>
      </c>
      <c r="AW107" s="621" t="str">
        <f aca="false">IF(E107=$AY$5,W107,IF(F107=$AY$5,Z107,""))</f>
        <v/>
      </c>
      <c r="AX107" s="622" t="str">
        <f aca="false">IF(E107=$AY$5,X107,IF(F107=$AY$5,AA107,""))</f>
        <v/>
      </c>
      <c r="AY107" s="623" t="str">
        <f aca="false">IF(AX107="","",1)</f>
        <v/>
      </c>
      <c r="BA107" s="620" t="str">
        <f aca="false">IF(E107=$BD$5,V107,IF(F107=$BD$5,Y107,""))</f>
        <v/>
      </c>
      <c r="BB107" s="621" t="str">
        <f aca="false">IF(E107=$BD$5,W107,IF(F107=$BD$5,Z107,""))</f>
        <v/>
      </c>
      <c r="BC107" s="622" t="str">
        <f aca="false">IF(E107=$BD$5,X107,IF(F107=$BD$5,AA107,""))</f>
        <v/>
      </c>
      <c r="BD107" s="623" t="str">
        <f aca="false">IF(BC107="","",1)</f>
        <v/>
      </c>
      <c r="BF107" s="620" t="str">
        <f aca="false">IF(E107=$BI$5,V107,IF(F107=$BI$5,Y107,""))</f>
        <v/>
      </c>
      <c r="BG107" s="621" t="str">
        <f aca="false">IF(E107=$BI$5,W107,IF(F107=$BI$5,Z107,""))</f>
        <v/>
      </c>
      <c r="BH107" s="622" t="str">
        <f aca="false">IF(E107=$BI$5,X107,IF(F107=$BI$5,AA107,""))</f>
        <v/>
      </c>
      <c r="BI107" s="623" t="str">
        <f aca="false">IF(BH107="","",1)</f>
        <v/>
      </c>
      <c r="BK107" s="620" t="str">
        <f aca="false">IF(E107=$BN$5,V107,IF(F107=$BN$5,Y107,""))</f>
        <v/>
      </c>
      <c r="BL107" s="621" t="str">
        <f aca="false">IF(E107=$BN$5,W107,IF(F107=$BN$5,Z107,""))</f>
        <v/>
      </c>
      <c r="BM107" s="622" t="str">
        <f aca="false">IF(E107=$BN$5,X107,IF(F107=$BN$5,AA107,""))</f>
        <v/>
      </c>
      <c r="BN107" s="623" t="str">
        <f aca="false">IF(BM107="","",1)</f>
        <v/>
      </c>
      <c r="BP107" s="620" t="str">
        <f aca="false">IF(E107=$BS$5,V107,IF(F107=$BS$5,Y107,""))</f>
        <v/>
      </c>
      <c r="BQ107" s="621" t="str">
        <f aca="false">IF(E107=$BS$5,W107,IF(F107=$BS$5,Z107,""))</f>
        <v/>
      </c>
      <c r="BR107" s="622" t="str">
        <f aca="false">IF(E107=$BS$5,X107,IF(F107=$BS$5,AA107,""))</f>
        <v/>
      </c>
      <c r="BS107" s="623" t="str">
        <f aca="false">IF(BR107="","",1)</f>
        <v/>
      </c>
      <c r="BU107" s="620" t="str">
        <f aca="false">IF(E107=$BX$5,V107,IF(F107=$BX$5,Y107,""))</f>
        <v/>
      </c>
      <c r="BV107" s="621" t="str">
        <f aca="false">IF(E107=$BX$5,W107,IF(F107=$BX$5,Z107,""))</f>
        <v/>
      </c>
      <c r="BW107" s="622" t="str">
        <f aca="false">IF(E107=$BX$5,X107,IF(F107=$BX$5,AA107,""))</f>
        <v/>
      </c>
      <c r="BX107" s="623" t="str">
        <f aca="false">IF(BW107="","",1)</f>
        <v/>
      </c>
      <c r="BZ107" s="620" t="str">
        <f aca="false">IF(E107=$CC$5,V107,IF(F107=$CC$5,Y107,""))</f>
        <v/>
      </c>
      <c r="CA107" s="621" t="str">
        <f aca="false">IF(E107=$CC$5,W107,IF(F107=$CC$5,Z107,""))</f>
        <v/>
      </c>
      <c r="CB107" s="622" t="str">
        <f aca="false">IF(E107=$CC$5,X107,IF(F107=$CC$5,AA107,""))</f>
        <v/>
      </c>
      <c r="CC107" s="623" t="str">
        <f aca="false">IF(CB107="","",1)</f>
        <v/>
      </c>
      <c r="CE107" s="620" t="str">
        <f aca="false">IF(E107=$CH$5,V107,IF(F107=$CH$5,Y107,""))</f>
        <v/>
      </c>
      <c r="CF107" s="621" t="str">
        <f aca="false">IF(E107=$CH$5,W107,IF(F107=$CH$5,Z107,""))</f>
        <v/>
      </c>
      <c r="CG107" s="622" t="str">
        <f aca="false">IF(E107=$CH$5,X107,IF(F107=$CH$5,AA107,""))</f>
        <v/>
      </c>
      <c r="CH107" s="623" t="str">
        <f aca="false">IF(CG107="","",1)</f>
        <v/>
      </c>
      <c r="CJ107" s="620" t="str">
        <f aca="false">IF(E107=$CM$5,V107,IF(F107=$CM$5,Y107,""))</f>
        <v/>
      </c>
      <c r="CK107" s="621" t="str">
        <f aca="false">IF(E107=$CM$5,W107,IF(F107=$CM$5,Z107,""))</f>
        <v/>
      </c>
      <c r="CL107" s="622" t="str">
        <f aca="false">IF(E107=$CM$5,X107,IF(F107=$CM$5,AA107,""))</f>
        <v/>
      </c>
      <c r="CM107" s="623" t="str">
        <f aca="false">IF(CL107="","",1)</f>
        <v/>
      </c>
      <c r="CO107" s="620" t="str">
        <f aca="false">IF(E107=$CR$5,V107,IF(F107=$CR$5,Y107,""))</f>
        <v/>
      </c>
      <c r="CP107" s="621" t="str">
        <f aca="false">IF(E107=$CR$5,W107,IF(F107=$CR$5,Z107,""))</f>
        <v/>
      </c>
      <c r="CQ107" s="622" t="str">
        <f aca="false">IF(E107=$CR$5,X107,IF(F107=$CR$5,AA107,""))</f>
        <v/>
      </c>
      <c r="CR107" s="623" t="str">
        <f aca="false">IF(CQ107="","",1)</f>
        <v/>
      </c>
      <c r="CT107" s="620" t="str">
        <f aca="false">IF(E107=$CW$5,V107,IF(F107=$CW$5,Y107,""))</f>
        <v/>
      </c>
      <c r="CU107" s="621" t="str">
        <f aca="false">IF(E107=$CW$5,W107,IF(F107=$CW$5,Z107,""))</f>
        <v/>
      </c>
      <c r="CV107" s="622" t="str">
        <f aca="false">IF(E107=$CW$5,X107,IF(F107=$CW$5,AA107,""))</f>
        <v/>
      </c>
      <c r="CW107" s="623" t="str">
        <f aca="false">IF(CV107="","",1)</f>
        <v/>
      </c>
      <c r="CY107" s="620" t="str">
        <f aca="false">IF(E107=$DB$5,V107,IF(F107=$DB$5,Y107,""))</f>
        <v/>
      </c>
      <c r="CZ107" s="621" t="str">
        <f aca="false">IF(E107=$DB$5,W107,IF(F107=$DB$5,Z107,""))</f>
        <v/>
      </c>
      <c r="DA107" s="622" t="str">
        <f aca="false">IF(E107=$DB$5,X107,IF(F107=$DB$5,AA107,""))</f>
        <v/>
      </c>
      <c r="DB107" s="623" t="str">
        <f aca="false">IF(DA107="","",1)</f>
        <v/>
      </c>
      <c r="DD107" s="620" t="str">
        <f aca="false">IF(E107=$DG$5,V107,IF(F107=$DG$5,Y107,""))</f>
        <v/>
      </c>
      <c r="DE107" s="621" t="str">
        <f aca="false">IF(E107=$DG$5,W107,IF(F107=$DG$5,Z107,""))</f>
        <v/>
      </c>
      <c r="DF107" s="622" t="str">
        <f aca="false">IF(E107=$DG$5,X107,IF(F107=$DG$5,AA107,""))</f>
        <v/>
      </c>
      <c r="DG107" s="623" t="str">
        <f aca="false">IF(DF107="","",1)</f>
        <v/>
      </c>
      <c r="DI107" s="620" t="str">
        <f aca="false">IF(E107=$DL$5,V107,IF(F107=$DL$5,Y107,""))</f>
        <v/>
      </c>
      <c r="DJ107" s="621" t="str">
        <f aca="false">IF(E107=$DL$5,W107,IF(F107=$DL$5,Z107,""))</f>
        <v/>
      </c>
      <c r="DK107" s="622" t="str">
        <f aca="false">IF(E107=$DL$5,X107,IF(F107=$DL$5,AA107,""))</f>
        <v/>
      </c>
      <c r="DL107" s="623" t="str">
        <f aca="false">IF(DK107="","",1)</f>
        <v/>
      </c>
      <c r="DP107" s="620" t="str">
        <f aca="false">IF(J107=$DS$5,AE107,IF(K107=$DS$5,AH107,""))</f>
        <v/>
      </c>
      <c r="DQ107" s="621" t="str">
        <f aca="false">IF(J107=$DS$5,AF107,IF(K107=$DS$5,AI107,""))</f>
        <v/>
      </c>
      <c r="DR107" s="622" t="str">
        <f aca="false">IF(J107=$DS$5,AG107,IF(K107=$DS$5,AJ107,""))</f>
        <v/>
      </c>
      <c r="DS107" s="623" t="str">
        <f aca="false">IF(DR107="","",1)</f>
        <v/>
      </c>
      <c r="DT107" s="245"/>
      <c r="DU107" s="620" t="str">
        <f aca="false">IF(J107=$DX$5,AE107,IF(K107=$DX$5,AH107,""))</f>
        <v/>
      </c>
      <c r="DV107" s="621" t="str">
        <f aca="false">IF(J107=DX$5,AF107,IF(K107=DX$5,AI107,""))</f>
        <v/>
      </c>
      <c r="DW107" s="622" t="str">
        <f aca="false">IF(J107=DX$5,AG107,IF(K107=DX$5,AJ107,""))</f>
        <v/>
      </c>
      <c r="DX107" s="623" t="str">
        <f aca="false">IF(DW107="","",1)</f>
        <v/>
      </c>
      <c r="DY107" s="245"/>
      <c r="DZ107" s="620" t="str">
        <f aca="false">IF(J107=EC$5,AE107,IF(K107=EC$5,AH107,""))</f>
        <v/>
      </c>
      <c r="EA107" s="621" t="str">
        <f aca="false">IF(J107=EC$5,AF107,IF(K107=EC$5,AI107,""))</f>
        <v/>
      </c>
      <c r="EB107" s="622" t="str">
        <f aca="false">IF(J107=EC$5,AG107,IF(K107=EC$5,AJ107,""))</f>
        <v/>
      </c>
      <c r="EC107" s="623" t="str">
        <f aca="false">IF(EB107="","",1)</f>
        <v/>
      </c>
      <c r="ED107" s="245"/>
      <c r="EE107" s="620" t="str">
        <f aca="false">IF(J107=EH$5,AE107,IF(K107=EH$5,AH107,""))</f>
        <v/>
      </c>
      <c r="EF107" s="621" t="str">
        <f aca="false">IF(J107=EH$5,AF107,IF(K107=EH$5,AI107,""))</f>
        <v/>
      </c>
      <c r="EG107" s="622" t="str">
        <f aca="false">IF(J107=EH$5,AG107,IF(K107=EH$5,AJ107,""))</f>
        <v/>
      </c>
      <c r="EH107" s="623" t="str">
        <f aca="false">IF(EG107="","",1)</f>
        <v/>
      </c>
      <c r="EI107" s="245"/>
      <c r="EJ107" s="620" t="str">
        <f aca="false">IF(J107=EM$5,AE107,IF(K107=EM$5,AH107,""))</f>
        <v/>
      </c>
      <c r="EK107" s="621" t="str">
        <f aca="false">IF(J107=EM$5,AF107,IF(K107=EM$5,AI107,""))</f>
        <v/>
      </c>
      <c r="EL107" s="622" t="str">
        <f aca="false">IF(J107=EM$5,AG107,IF(K107=EM$5,AJ107,""))</f>
        <v/>
      </c>
      <c r="EM107" s="623" t="str">
        <f aca="false">IF(EL107="","",1)</f>
        <v/>
      </c>
      <c r="EN107" s="245"/>
      <c r="EO107" s="620" t="str">
        <f aca="false">IF(J107=ER$5,AE107,IF(K107=ER$5,AH107,""))</f>
        <v/>
      </c>
      <c r="EP107" s="621" t="str">
        <f aca="false">IF(J107=ER$5,AF107,IF(K107=ER$5,AI107,""))</f>
        <v/>
      </c>
      <c r="EQ107" s="622" t="str">
        <f aca="false">IF(J107=ER$5,AG107,IF(K107=ER$5,AJ107,""))</f>
        <v/>
      </c>
      <c r="ER107" s="623" t="str">
        <f aca="false">IF(EQ107="","",1)</f>
        <v/>
      </c>
      <c r="ES107" s="245"/>
      <c r="ET107" s="620" t="str">
        <f aca="false">IF(J107=EW$5,AE107,IF(K107=EW$5,AH107,""))</f>
        <v/>
      </c>
      <c r="EU107" s="621" t="str">
        <f aca="false">IF(J107=EW$5,AF107,IF(K107=EW$5,AI107,""))</f>
        <v/>
      </c>
      <c r="EV107" s="622" t="str">
        <f aca="false">IF(J107=EW$5,AG107,IF(K107=EW$5,AJ107,""))</f>
        <v/>
      </c>
      <c r="EW107" s="623" t="str">
        <f aca="false">IF(EV107="","",1)</f>
        <v/>
      </c>
      <c r="EX107" s="245"/>
      <c r="EY107" s="620" t="str">
        <f aca="false">IF(J107=FB$5,AE107,IF(K107=FB$5,AH107,""))</f>
        <v/>
      </c>
      <c r="EZ107" s="621" t="str">
        <f aca="false">IF(J107=FB$5,AF107,IF(K107=FB$5,AI107,""))</f>
        <v/>
      </c>
      <c r="FA107" s="622" t="str">
        <f aca="false">IF(J107=FB$5,AG107,IF(K107=FB$5,AJ107,""))</f>
        <v/>
      </c>
      <c r="FB107" s="623" t="str">
        <f aca="false">IF(FA107="","",1)</f>
        <v/>
      </c>
      <c r="FD107" s="620" t="str">
        <f aca="false">IF(J107=FG$5,AE107,IF(K107=FG$5,AH107,""))</f>
        <v/>
      </c>
      <c r="FE107" s="621" t="str">
        <f aca="false">IF(J107=FG$5,AF107,IF(K107=FG$5,AI107,""))</f>
        <v/>
      </c>
      <c r="FF107" s="622" t="str">
        <f aca="false">IF(J107=FG$5,AG107,IF(K107=FG$5,AJ107,""))</f>
        <v/>
      </c>
      <c r="FG107" s="623" t="str">
        <f aca="false">IF(FF107="","",1)</f>
        <v/>
      </c>
      <c r="FI107" s="620" t="str">
        <f aca="false">IF(J107=FL$5,AE107,IF(K107=FL$5,AH107,""))</f>
        <v/>
      </c>
      <c r="FJ107" s="621" t="str">
        <f aca="false">IF(J107=FL$5,AF107,IF(K107=FL$5,AI107,""))</f>
        <v/>
      </c>
      <c r="FK107" s="622" t="str">
        <f aca="false">IF(J107=FL$5,AG107,IF(K107=FL$5,AJ107,""))</f>
        <v/>
      </c>
      <c r="FL107" s="623" t="str">
        <f aca="false">IF(FK107="","",1)</f>
        <v/>
      </c>
      <c r="FN107" s="620" t="str">
        <f aca="false">IF(J107=FQ$5,AE107,IF(K107=FQ$5,AH107,""))</f>
        <v/>
      </c>
      <c r="FO107" s="621" t="str">
        <f aca="false">IF(J107=FQ$5,AF107,IF(K107=FQ$5,AI107,""))</f>
        <v/>
      </c>
      <c r="FP107" s="622" t="str">
        <f aca="false">IF(J107=FQ$5,AG107,IF(K107=FQ$5,AJ107,""))</f>
        <v/>
      </c>
      <c r="FQ107" s="623" t="str">
        <f aca="false">IF(FP107="","",1)</f>
        <v/>
      </c>
      <c r="FS107" s="620" t="str">
        <f aca="false">IF(J107=FV$5,AE107,IF(K107=FV$5,AH107,""))</f>
        <v/>
      </c>
      <c r="FT107" s="621" t="str">
        <f aca="false">IF(J107=FV$5,AF107,IF(K107=FV$5,AI107,""))</f>
        <v/>
      </c>
      <c r="FU107" s="622" t="str">
        <f aca="false">IF(J107=FV$5,AG107,IF(K107=FV$5,AJ107,""))</f>
        <v/>
      </c>
      <c r="FV107" s="623" t="str">
        <f aca="false">IF(FU107="","",1)</f>
        <v/>
      </c>
      <c r="FX107" s="620" t="str">
        <f aca="false">IF(J107=GA$5,AE107,IF(K107=GA$5,AH107,""))</f>
        <v/>
      </c>
      <c r="FY107" s="621" t="str">
        <f aca="false">IF(J107=GA$5,AF107,IF(K107=GA$5,AI107,""))</f>
        <v/>
      </c>
      <c r="FZ107" s="622" t="str">
        <f aca="false">IF(J107=GA$5,AG107,IF(K107=GA$5,AJ107,""))</f>
        <v/>
      </c>
      <c r="GA107" s="623" t="str">
        <f aca="false">IF(FZ107="","",1)</f>
        <v/>
      </c>
      <c r="GC107" s="620" t="str">
        <f aca="false">IF(J107=GF$5,AE107,IF(K107=GF$5,AH107,""))</f>
        <v/>
      </c>
      <c r="GD107" s="621" t="str">
        <f aca="false">IF(J107=GF$5,AF107,IF(K107=GF$5,AI107,""))</f>
        <v/>
      </c>
      <c r="GE107" s="622" t="str">
        <f aca="false">IF(J107=GF$5,AG107,IF(K107=GF$5,AJ107,""))</f>
        <v/>
      </c>
      <c r="GF107" s="623" t="str">
        <f aca="false">IF(GE107="","",1)</f>
        <v/>
      </c>
      <c r="GH107" s="620" t="str">
        <f aca="false">IF(J107=GK$5,AE107,IF(K107=GK$5,AH107,""))</f>
        <v/>
      </c>
      <c r="GI107" s="621" t="str">
        <f aca="false">IF(J107=GK$5,AF107,IF(K107=GK$5,AI107,""))</f>
        <v/>
      </c>
      <c r="GJ107" s="622" t="str">
        <f aca="false">IF(J107=GK$5,AG107,IF(K107=GK$5,AJ107,""))</f>
        <v/>
      </c>
      <c r="GK107" s="623" t="str">
        <f aca="false">IF(GJ107="","",1)</f>
        <v/>
      </c>
      <c r="GM107" s="620" t="str">
        <f aca="false">IF(J107=GP$5,AE107,IF(K107=GP$5,AH107,""))</f>
        <v/>
      </c>
      <c r="GN107" s="621" t="str">
        <f aca="false">IF(J107=GP$5,AF107,IF(K107=GP$5,AI107,""))</f>
        <v/>
      </c>
      <c r="GO107" s="622" t="str">
        <f aca="false">IF(J107=GP$5,AG107,IF(K107=GP$5,AJ107,""))</f>
        <v/>
      </c>
      <c r="GP107" s="623" t="str">
        <f aca="false">IF(GO107="","",1)</f>
        <v/>
      </c>
    </row>
    <row r="108" customFormat="false" ht="12.75" hidden="false" customHeight="false" outlineLevel="0" collapsed="false">
      <c r="C108" s="626"/>
      <c r="D108" s="627"/>
      <c r="E108" s="628"/>
      <c r="F108" s="629"/>
      <c r="G108" s="611" t="str">
        <f aca="false">IF(D108="","",IF(OR(D108&amp;E108=D107&amp;E107,D108&amp;E108=D107&amp;F107,D108&amp;F108=D107&amp;E107,D108&amp;F108=D107&amp;F107),"F","G"))</f>
        <v/>
      </c>
      <c r="H108" s="626"/>
      <c r="I108" s="627"/>
      <c r="J108" s="628"/>
      <c r="K108" s="629"/>
      <c r="L108" s="611" t="str">
        <f aca="false">IF(I108="","",IF(OR(I108&amp;J108=I107&amp;J107,I108&amp;J108=I107&amp;K107,I108&amp;K108=I107&amp;J107,I108&amp;K108=I107&amp;K107),"F","G"))</f>
        <v/>
      </c>
      <c r="M108" s="627"/>
      <c r="O108" s="0" t="str">
        <f aca="false">IF(C108="","",IF(OR(VLOOKUP(E108,Erfassung!$C$17:$V$48,17,FALSE())=TRUE(),VLOOKUP(F108,Erfassung!$C$17:$V$48,17,FALSE())=TRUE()),0,1))</f>
        <v/>
      </c>
      <c r="P108" s="0" t="str">
        <f aca="false">IF(C108="","",IF(OR(VLOOKUP(J108,Erfassung!$D$17:$V$48,16,FALSE())=TRUE(),VLOOKUP(K108,Erfassung!$D$17:$V$48,16,FALSE())=TRUE()),0,1))</f>
        <v/>
      </c>
      <c r="Q108" s="245" t="str">
        <f aca="false">IF(C108="","",IF($Q$4=1,1,IF(OR(VLOOKUP(E108,Erfassung!$C$17:$V$48,19,FALSE())=TRUE(),VLOOKUP(F108,Erfassung!$C$17:$V$48,19,FALSE())=TRUE(),VLOOKUP(E108,Erfassung!$C$17:$V$48,20,FALSE())=TRUE(),VLOOKUP(F108,Erfassung!$C$17:$V$48,20,FALSE())=TRUE()),0,1)))</f>
        <v/>
      </c>
      <c r="R108" s="0" t="str">
        <f aca="false">IF(C108="","",IF($Q$4=1,1,IF(OR(VLOOKUP(J108,Erfassung!$D$17:$V$48,18,FALSE())=TRUE(),VLOOKUP(K108,Erfassung!$D$17:$V$48,18,FALSE())=TRUE(),VLOOKUP(J108,Erfassung!$D$17:$V$48,19,FALSE())=TRUE(),VLOOKUP(K108,Erfassung!$D$17:$V$48,19,FALSE())=TRUE()),0,1)))</f>
        <v/>
      </c>
      <c r="T108" s="612" t="str">
        <f aca="false">IF(O108=0,"",IF(Q108=0,"",IF(C108="","",IF(VLOOKUP(C108,Spielpläne!$D$8:$K$341,6,FALSE())="","",VLOOKUP(C108,Spielpläne!$D$8:$K$341,6,FALSE())))))</f>
        <v/>
      </c>
      <c r="U108" s="613" t="str">
        <f aca="false">IF(O108=0,"",IF(Q108=0,"",IF(C108="","",IF(VLOOKUP(C108,Spielpläne!$D$8:$K$341,8,FALSE())="","",VLOOKUP(C108,Spielpläne!$D$8:$K$341,8,FALSE())))))</f>
        <v/>
      </c>
      <c r="V108" s="614" t="str">
        <f aca="false">IF(T108="x",0,IF(T108="?","",T108))</f>
        <v/>
      </c>
      <c r="W108" s="615" t="str">
        <f aca="false">IF(U108="x",5,IF(U108="?","",U108))</f>
        <v/>
      </c>
      <c r="X108" s="616" t="str">
        <f aca="false">IF(W108="","",IF(V108&gt;W108,3,IF(V108=W108,1,0)))</f>
        <v/>
      </c>
      <c r="Y108" s="617" t="str">
        <f aca="false">IF(U108="","",IF(U108="x",0,IF(U108="?","",U108)))</f>
        <v/>
      </c>
      <c r="Z108" s="618" t="str">
        <f aca="false">IF(T108="","",IF(T108="x",5,IF(T108="?","",T108)))</f>
        <v/>
      </c>
      <c r="AA108" s="619" t="str">
        <f aca="false">IF(Z108="","",IF(Y108&gt;Z108,3,IF(Y108=Z108,1,0)))</f>
        <v/>
      </c>
      <c r="AC108" s="612" t="str">
        <f aca="false">IF(P108=0,"",IF(R108=0,"",IF(H108="","",IF(VLOOKUP(H108,Spielpläne!$N$8:$U$341,6,FALSE())="","",VLOOKUP(H108,Spielpläne!$N$8:$U$341,6,FALSE())))))</f>
        <v/>
      </c>
      <c r="AD108" s="613" t="str">
        <f aca="false">IF(P108=0,"",IF(R108=0,"",IF(H108="","",IF(VLOOKUP(H108,Spielpläne!$N$8:$U$341,8,FALSE())="","",VLOOKUP(H108,Spielpläne!$N$8:$U$341,8,FALSE())))))</f>
        <v/>
      </c>
      <c r="AE108" s="614" t="str">
        <f aca="false">IF(AC108="x",0,IF(AC108="?","",AC108))</f>
        <v/>
      </c>
      <c r="AF108" s="615" t="str">
        <f aca="false">IF(AD108="x",5,IF(AD108="?","",AD108))</f>
        <v/>
      </c>
      <c r="AG108" s="616" t="str">
        <f aca="false">IF(AF108="","",IF(AE108&gt;AF108,3,IF(AE108=AF108,1,0)))</f>
        <v/>
      </c>
      <c r="AH108" s="617" t="str">
        <f aca="false">IF(AD108="","",IF(AD108="x",0,IF(AD108="?","",AD108)))</f>
        <v/>
      </c>
      <c r="AI108" s="618" t="str">
        <f aca="false">IF(AC108="","",IF(AC108="x",5,IF(AC108="?","",AC108)))</f>
        <v/>
      </c>
      <c r="AJ108" s="619" t="str">
        <f aca="false">IF(AI108="","",IF(AH108&gt;AI108,3,IF(AH108=AI108,1,0)))</f>
        <v/>
      </c>
      <c r="AL108" s="620" t="str">
        <f aca="false">IF(E108=$AO$5,V108,IF(F108=$AO$5,Y108,""))</f>
        <v/>
      </c>
      <c r="AM108" s="621" t="str">
        <f aca="false">IF(E108=$AO$5,W108,IF(F108=$AO$5,Z108,""))</f>
        <v/>
      </c>
      <c r="AN108" s="622" t="str">
        <f aca="false">IF(E108=$AO$5,X108,IF(F108=$AO$5,AA108,""))</f>
        <v/>
      </c>
      <c r="AO108" s="623" t="str">
        <f aca="false">IF(AN108="","",1)</f>
        <v/>
      </c>
      <c r="AQ108" s="620" t="str">
        <f aca="false">IF(E108=$AT$5,V108,IF(F108=$AT$5,Y108,""))</f>
        <v/>
      </c>
      <c r="AR108" s="621" t="str">
        <f aca="false">IF(E108=$AT$5,W108,IF(F108=$AT$5,Z108,""))</f>
        <v/>
      </c>
      <c r="AS108" s="622" t="str">
        <f aca="false">IF(E108=$AT$5,X108,IF(F108=$AT$5,AA108,""))</f>
        <v/>
      </c>
      <c r="AT108" s="623" t="str">
        <f aca="false">IF(AS108="","",1)</f>
        <v/>
      </c>
      <c r="AV108" s="620" t="str">
        <f aca="false">IF(E108=$AY$5,V108,IF(F108=$AY$5,Y108,""))</f>
        <v/>
      </c>
      <c r="AW108" s="621" t="str">
        <f aca="false">IF(E108=$AY$5,W108,IF(F108=$AY$5,Z108,""))</f>
        <v/>
      </c>
      <c r="AX108" s="622" t="str">
        <f aca="false">IF(E108=$AY$5,X108,IF(F108=$AY$5,AA108,""))</f>
        <v/>
      </c>
      <c r="AY108" s="623" t="str">
        <f aca="false">IF(AX108="","",1)</f>
        <v/>
      </c>
      <c r="BA108" s="620" t="str">
        <f aca="false">IF(E108=$BD$5,V108,IF(F108=$BD$5,Y108,""))</f>
        <v/>
      </c>
      <c r="BB108" s="621" t="str">
        <f aca="false">IF(E108=$BD$5,W108,IF(F108=$BD$5,Z108,""))</f>
        <v/>
      </c>
      <c r="BC108" s="622" t="str">
        <f aca="false">IF(E108=$BD$5,X108,IF(F108=$BD$5,AA108,""))</f>
        <v/>
      </c>
      <c r="BD108" s="623" t="str">
        <f aca="false">IF(BC108="","",1)</f>
        <v/>
      </c>
      <c r="BF108" s="620" t="str">
        <f aca="false">IF(E108=$BI$5,V108,IF(F108=$BI$5,Y108,""))</f>
        <v/>
      </c>
      <c r="BG108" s="621" t="str">
        <f aca="false">IF(E108=$BI$5,W108,IF(F108=$BI$5,Z108,""))</f>
        <v/>
      </c>
      <c r="BH108" s="622" t="str">
        <f aca="false">IF(E108=$BI$5,X108,IF(F108=$BI$5,AA108,""))</f>
        <v/>
      </c>
      <c r="BI108" s="623" t="str">
        <f aca="false">IF(BH108="","",1)</f>
        <v/>
      </c>
      <c r="BK108" s="620" t="str">
        <f aca="false">IF(E108=$BN$5,V108,IF(F108=$BN$5,Y108,""))</f>
        <v/>
      </c>
      <c r="BL108" s="621" t="str">
        <f aca="false">IF(E108=$BN$5,W108,IF(F108=$BN$5,Z108,""))</f>
        <v/>
      </c>
      <c r="BM108" s="622" t="str">
        <f aca="false">IF(E108=$BN$5,X108,IF(F108=$BN$5,AA108,""))</f>
        <v/>
      </c>
      <c r="BN108" s="623" t="str">
        <f aca="false">IF(BM108="","",1)</f>
        <v/>
      </c>
      <c r="BP108" s="620" t="str">
        <f aca="false">IF(E108=$BS$5,V108,IF(F108=$BS$5,Y108,""))</f>
        <v/>
      </c>
      <c r="BQ108" s="621" t="str">
        <f aca="false">IF(E108=$BS$5,W108,IF(F108=$BS$5,Z108,""))</f>
        <v/>
      </c>
      <c r="BR108" s="622" t="str">
        <f aca="false">IF(E108=$BS$5,X108,IF(F108=$BS$5,AA108,""))</f>
        <v/>
      </c>
      <c r="BS108" s="623" t="str">
        <f aca="false">IF(BR108="","",1)</f>
        <v/>
      </c>
      <c r="BU108" s="620" t="str">
        <f aca="false">IF(E108=$BX$5,V108,IF(F108=$BX$5,Y108,""))</f>
        <v/>
      </c>
      <c r="BV108" s="621" t="str">
        <f aca="false">IF(E108=$BX$5,W108,IF(F108=$BX$5,Z108,""))</f>
        <v/>
      </c>
      <c r="BW108" s="622" t="str">
        <f aca="false">IF(E108=$BX$5,X108,IF(F108=$BX$5,AA108,""))</f>
        <v/>
      </c>
      <c r="BX108" s="623" t="str">
        <f aca="false">IF(BW108="","",1)</f>
        <v/>
      </c>
      <c r="BZ108" s="620" t="str">
        <f aca="false">IF(E108=$CC$5,V108,IF(F108=$CC$5,Y108,""))</f>
        <v/>
      </c>
      <c r="CA108" s="621" t="str">
        <f aca="false">IF(E108=$CC$5,W108,IF(F108=$CC$5,Z108,""))</f>
        <v/>
      </c>
      <c r="CB108" s="622" t="str">
        <f aca="false">IF(E108=$CC$5,X108,IF(F108=$CC$5,AA108,""))</f>
        <v/>
      </c>
      <c r="CC108" s="623" t="str">
        <f aca="false">IF(CB108="","",1)</f>
        <v/>
      </c>
      <c r="CE108" s="620" t="str">
        <f aca="false">IF(E108=$CH$5,V108,IF(F108=$CH$5,Y108,""))</f>
        <v/>
      </c>
      <c r="CF108" s="621" t="str">
        <f aca="false">IF(E108=$CH$5,W108,IF(F108=$CH$5,Z108,""))</f>
        <v/>
      </c>
      <c r="CG108" s="622" t="str">
        <f aca="false">IF(E108=$CH$5,X108,IF(F108=$CH$5,AA108,""))</f>
        <v/>
      </c>
      <c r="CH108" s="623" t="str">
        <f aca="false">IF(CG108="","",1)</f>
        <v/>
      </c>
      <c r="CJ108" s="620" t="str">
        <f aca="false">IF(E108=$CM$5,V108,IF(F108=$CM$5,Y108,""))</f>
        <v/>
      </c>
      <c r="CK108" s="621" t="str">
        <f aca="false">IF(E108=$CM$5,W108,IF(F108=$CM$5,Z108,""))</f>
        <v/>
      </c>
      <c r="CL108" s="622" t="str">
        <f aca="false">IF(E108=$CM$5,X108,IF(F108=$CM$5,AA108,""))</f>
        <v/>
      </c>
      <c r="CM108" s="623" t="str">
        <f aca="false">IF(CL108="","",1)</f>
        <v/>
      </c>
      <c r="CO108" s="620" t="str">
        <f aca="false">IF(E108=$CR$5,V108,IF(F108=$CR$5,Y108,""))</f>
        <v/>
      </c>
      <c r="CP108" s="621" t="str">
        <f aca="false">IF(E108=$CR$5,W108,IF(F108=$CR$5,Z108,""))</f>
        <v/>
      </c>
      <c r="CQ108" s="622" t="str">
        <f aca="false">IF(E108=$CR$5,X108,IF(F108=$CR$5,AA108,""))</f>
        <v/>
      </c>
      <c r="CR108" s="623" t="str">
        <f aca="false">IF(CQ108="","",1)</f>
        <v/>
      </c>
      <c r="CT108" s="620" t="str">
        <f aca="false">IF(E108=$CW$5,V108,IF(F108=$CW$5,Y108,""))</f>
        <v/>
      </c>
      <c r="CU108" s="621" t="str">
        <f aca="false">IF(E108=$CW$5,W108,IF(F108=$CW$5,Z108,""))</f>
        <v/>
      </c>
      <c r="CV108" s="622" t="str">
        <f aca="false">IF(E108=$CW$5,X108,IF(F108=$CW$5,AA108,""))</f>
        <v/>
      </c>
      <c r="CW108" s="623" t="str">
        <f aca="false">IF(CV108="","",1)</f>
        <v/>
      </c>
      <c r="CY108" s="620" t="str">
        <f aca="false">IF(E108=$DB$5,V108,IF(F108=$DB$5,Y108,""))</f>
        <v/>
      </c>
      <c r="CZ108" s="621" t="str">
        <f aca="false">IF(E108=$DB$5,W108,IF(F108=$DB$5,Z108,""))</f>
        <v/>
      </c>
      <c r="DA108" s="622" t="str">
        <f aca="false">IF(E108=$DB$5,X108,IF(F108=$DB$5,AA108,""))</f>
        <v/>
      </c>
      <c r="DB108" s="623" t="str">
        <f aca="false">IF(DA108="","",1)</f>
        <v/>
      </c>
      <c r="DD108" s="620" t="str">
        <f aca="false">IF(E108=$DG$5,V108,IF(F108=$DG$5,Y108,""))</f>
        <v/>
      </c>
      <c r="DE108" s="621" t="str">
        <f aca="false">IF(E108=$DG$5,W108,IF(F108=$DG$5,Z108,""))</f>
        <v/>
      </c>
      <c r="DF108" s="622" t="str">
        <f aca="false">IF(E108=$DG$5,X108,IF(F108=$DG$5,AA108,""))</f>
        <v/>
      </c>
      <c r="DG108" s="623" t="str">
        <f aca="false">IF(DF108="","",1)</f>
        <v/>
      </c>
      <c r="DI108" s="620" t="str">
        <f aca="false">IF(E108=$DL$5,V108,IF(F108=$DL$5,Y108,""))</f>
        <v/>
      </c>
      <c r="DJ108" s="621" t="str">
        <f aca="false">IF(E108=$DL$5,W108,IF(F108=$DL$5,Z108,""))</f>
        <v/>
      </c>
      <c r="DK108" s="622" t="str">
        <f aca="false">IF(E108=$DL$5,X108,IF(F108=$DL$5,AA108,""))</f>
        <v/>
      </c>
      <c r="DL108" s="623" t="str">
        <f aca="false">IF(DK108="","",1)</f>
        <v/>
      </c>
      <c r="DP108" s="620" t="str">
        <f aca="false">IF(J108=$DS$5,AE108,IF(K108=$DS$5,AH108,""))</f>
        <v/>
      </c>
      <c r="DQ108" s="621" t="str">
        <f aca="false">IF(J108=$DS$5,AF108,IF(K108=$DS$5,AI108,""))</f>
        <v/>
      </c>
      <c r="DR108" s="622" t="str">
        <f aca="false">IF(J108=$DS$5,AG108,IF(K108=$DS$5,AJ108,""))</f>
        <v/>
      </c>
      <c r="DS108" s="623" t="str">
        <f aca="false">IF(DR108="","",1)</f>
        <v/>
      </c>
      <c r="DT108" s="245"/>
      <c r="DU108" s="620" t="str">
        <f aca="false">IF(J108=$DX$5,AE108,IF(K108=$DX$5,AH108,""))</f>
        <v/>
      </c>
      <c r="DV108" s="621" t="str">
        <f aca="false">IF(J108=DX$5,AF108,IF(K108=DX$5,AI108,""))</f>
        <v/>
      </c>
      <c r="DW108" s="622" t="str">
        <f aca="false">IF(J108=DX$5,AG108,IF(K108=DX$5,AJ108,""))</f>
        <v/>
      </c>
      <c r="DX108" s="623" t="str">
        <f aca="false">IF(DW108="","",1)</f>
        <v/>
      </c>
      <c r="DY108" s="245"/>
      <c r="DZ108" s="620" t="str">
        <f aca="false">IF(J108=EC$5,AE108,IF(K108=EC$5,AH108,""))</f>
        <v/>
      </c>
      <c r="EA108" s="621" t="str">
        <f aca="false">IF(J108=EC$5,AF108,IF(K108=EC$5,AI108,""))</f>
        <v/>
      </c>
      <c r="EB108" s="622" t="str">
        <f aca="false">IF(J108=EC$5,AG108,IF(K108=EC$5,AJ108,""))</f>
        <v/>
      </c>
      <c r="EC108" s="623" t="str">
        <f aca="false">IF(EB108="","",1)</f>
        <v/>
      </c>
      <c r="ED108" s="245"/>
      <c r="EE108" s="620" t="str">
        <f aca="false">IF(J108=EH$5,AE108,IF(K108=EH$5,AH108,""))</f>
        <v/>
      </c>
      <c r="EF108" s="621" t="str">
        <f aca="false">IF(J108=EH$5,AF108,IF(K108=EH$5,AI108,""))</f>
        <v/>
      </c>
      <c r="EG108" s="622" t="str">
        <f aca="false">IF(J108=EH$5,AG108,IF(K108=EH$5,AJ108,""))</f>
        <v/>
      </c>
      <c r="EH108" s="623" t="str">
        <f aca="false">IF(EG108="","",1)</f>
        <v/>
      </c>
      <c r="EI108" s="245"/>
      <c r="EJ108" s="620" t="str">
        <f aca="false">IF(J108=EM$5,AE108,IF(K108=EM$5,AH108,""))</f>
        <v/>
      </c>
      <c r="EK108" s="621" t="str">
        <f aca="false">IF(J108=EM$5,AF108,IF(K108=EM$5,AI108,""))</f>
        <v/>
      </c>
      <c r="EL108" s="622" t="str">
        <f aca="false">IF(J108=EM$5,AG108,IF(K108=EM$5,AJ108,""))</f>
        <v/>
      </c>
      <c r="EM108" s="623" t="str">
        <f aca="false">IF(EL108="","",1)</f>
        <v/>
      </c>
      <c r="EN108" s="245"/>
      <c r="EO108" s="620" t="str">
        <f aca="false">IF(J108=ER$5,AE108,IF(K108=ER$5,AH108,""))</f>
        <v/>
      </c>
      <c r="EP108" s="621" t="str">
        <f aca="false">IF(J108=ER$5,AF108,IF(K108=ER$5,AI108,""))</f>
        <v/>
      </c>
      <c r="EQ108" s="622" t="str">
        <f aca="false">IF(J108=ER$5,AG108,IF(K108=ER$5,AJ108,""))</f>
        <v/>
      </c>
      <c r="ER108" s="623" t="str">
        <f aca="false">IF(EQ108="","",1)</f>
        <v/>
      </c>
      <c r="ES108" s="245"/>
      <c r="ET108" s="620" t="str">
        <f aca="false">IF(J108=EW$5,AE108,IF(K108=EW$5,AH108,""))</f>
        <v/>
      </c>
      <c r="EU108" s="621" t="str">
        <f aca="false">IF(J108=EW$5,AF108,IF(K108=EW$5,AI108,""))</f>
        <v/>
      </c>
      <c r="EV108" s="622" t="str">
        <f aca="false">IF(J108=EW$5,AG108,IF(K108=EW$5,AJ108,""))</f>
        <v/>
      </c>
      <c r="EW108" s="623" t="str">
        <f aca="false">IF(EV108="","",1)</f>
        <v/>
      </c>
      <c r="EX108" s="245"/>
      <c r="EY108" s="620" t="str">
        <f aca="false">IF(J108=FB$5,AE108,IF(K108=FB$5,AH108,""))</f>
        <v/>
      </c>
      <c r="EZ108" s="621" t="str">
        <f aca="false">IF(J108=FB$5,AF108,IF(K108=FB$5,AI108,""))</f>
        <v/>
      </c>
      <c r="FA108" s="622" t="str">
        <f aca="false">IF(J108=FB$5,AG108,IF(K108=FB$5,AJ108,""))</f>
        <v/>
      </c>
      <c r="FB108" s="623" t="str">
        <f aca="false">IF(FA108="","",1)</f>
        <v/>
      </c>
      <c r="FD108" s="620" t="str">
        <f aca="false">IF(J108=FG$5,AE108,IF(K108=FG$5,AH108,""))</f>
        <v/>
      </c>
      <c r="FE108" s="621" t="str">
        <f aca="false">IF(J108=FG$5,AF108,IF(K108=FG$5,AI108,""))</f>
        <v/>
      </c>
      <c r="FF108" s="622" t="str">
        <f aca="false">IF(J108=FG$5,AG108,IF(K108=FG$5,AJ108,""))</f>
        <v/>
      </c>
      <c r="FG108" s="623" t="str">
        <f aca="false">IF(FF108="","",1)</f>
        <v/>
      </c>
      <c r="FI108" s="620" t="str">
        <f aca="false">IF(J108=FL$5,AE108,IF(K108=FL$5,AH108,""))</f>
        <v/>
      </c>
      <c r="FJ108" s="621" t="str">
        <f aca="false">IF(J108=FL$5,AF108,IF(K108=FL$5,AI108,""))</f>
        <v/>
      </c>
      <c r="FK108" s="622" t="str">
        <f aca="false">IF(J108=FL$5,AG108,IF(K108=FL$5,AJ108,""))</f>
        <v/>
      </c>
      <c r="FL108" s="623" t="str">
        <f aca="false">IF(FK108="","",1)</f>
        <v/>
      </c>
      <c r="FN108" s="620" t="str">
        <f aca="false">IF(J108=FQ$5,AE108,IF(K108=FQ$5,AH108,""))</f>
        <v/>
      </c>
      <c r="FO108" s="621" t="str">
        <f aca="false">IF(J108=FQ$5,AF108,IF(K108=FQ$5,AI108,""))</f>
        <v/>
      </c>
      <c r="FP108" s="622" t="str">
        <f aca="false">IF(J108=FQ$5,AG108,IF(K108=FQ$5,AJ108,""))</f>
        <v/>
      </c>
      <c r="FQ108" s="623" t="str">
        <f aca="false">IF(FP108="","",1)</f>
        <v/>
      </c>
      <c r="FS108" s="620" t="str">
        <f aca="false">IF(J108=FV$5,AE108,IF(K108=FV$5,AH108,""))</f>
        <v/>
      </c>
      <c r="FT108" s="621" t="str">
        <f aca="false">IF(J108=FV$5,AF108,IF(K108=FV$5,AI108,""))</f>
        <v/>
      </c>
      <c r="FU108" s="622" t="str">
        <f aca="false">IF(J108=FV$5,AG108,IF(K108=FV$5,AJ108,""))</f>
        <v/>
      </c>
      <c r="FV108" s="623" t="str">
        <f aca="false">IF(FU108="","",1)</f>
        <v/>
      </c>
      <c r="FX108" s="620" t="str">
        <f aca="false">IF(J108=GA$5,AE108,IF(K108=GA$5,AH108,""))</f>
        <v/>
      </c>
      <c r="FY108" s="621" t="str">
        <f aca="false">IF(J108=GA$5,AF108,IF(K108=GA$5,AI108,""))</f>
        <v/>
      </c>
      <c r="FZ108" s="622" t="str">
        <f aca="false">IF(J108=GA$5,AG108,IF(K108=GA$5,AJ108,""))</f>
        <v/>
      </c>
      <c r="GA108" s="623" t="str">
        <f aca="false">IF(FZ108="","",1)</f>
        <v/>
      </c>
      <c r="GC108" s="620" t="str">
        <f aca="false">IF(J108=GF$5,AE108,IF(K108=GF$5,AH108,""))</f>
        <v/>
      </c>
      <c r="GD108" s="621" t="str">
        <f aca="false">IF(J108=GF$5,AF108,IF(K108=GF$5,AI108,""))</f>
        <v/>
      </c>
      <c r="GE108" s="622" t="str">
        <f aca="false">IF(J108=GF$5,AG108,IF(K108=GF$5,AJ108,""))</f>
        <v/>
      </c>
      <c r="GF108" s="623" t="str">
        <f aca="false">IF(GE108="","",1)</f>
        <v/>
      </c>
      <c r="GH108" s="620" t="str">
        <f aca="false">IF(J108=GK$5,AE108,IF(K108=GK$5,AH108,""))</f>
        <v/>
      </c>
      <c r="GI108" s="621" t="str">
        <f aca="false">IF(J108=GK$5,AF108,IF(K108=GK$5,AI108,""))</f>
        <v/>
      </c>
      <c r="GJ108" s="622" t="str">
        <f aca="false">IF(J108=GK$5,AG108,IF(K108=GK$5,AJ108,""))</f>
        <v/>
      </c>
      <c r="GK108" s="623" t="str">
        <f aca="false">IF(GJ108="","",1)</f>
        <v/>
      </c>
      <c r="GM108" s="620" t="str">
        <f aca="false">IF(J108=GP$5,AE108,IF(K108=GP$5,AH108,""))</f>
        <v/>
      </c>
      <c r="GN108" s="621" t="str">
        <f aca="false">IF(J108=GP$5,AF108,IF(K108=GP$5,AI108,""))</f>
        <v/>
      </c>
      <c r="GO108" s="622" t="str">
        <f aca="false">IF(J108=GP$5,AG108,IF(K108=GP$5,AJ108,""))</f>
        <v/>
      </c>
      <c r="GP108" s="623" t="str">
        <f aca="false">IF(GO108="","",1)</f>
        <v/>
      </c>
    </row>
    <row r="109" customFormat="false" ht="12.75" hidden="false" customHeight="false" outlineLevel="0" collapsed="false">
      <c r="C109" s="626"/>
      <c r="D109" s="627"/>
      <c r="E109" s="628"/>
      <c r="F109" s="629"/>
      <c r="G109" s="611" t="str">
        <f aca="false">IF(D109="","",IF(OR(D109&amp;E109=D108&amp;E108,D109&amp;E109=D108&amp;F108,D109&amp;F109=D108&amp;E108,D109&amp;F109=D108&amp;F108),"F","G"))</f>
        <v/>
      </c>
      <c r="H109" s="626"/>
      <c r="I109" s="627"/>
      <c r="J109" s="628"/>
      <c r="K109" s="629"/>
      <c r="L109" s="611" t="str">
        <f aca="false">IF(I109="","",IF(OR(I109&amp;J109=I108&amp;J108,I109&amp;J109=I108&amp;K108,I109&amp;K109=I108&amp;J108,I109&amp;K109=I108&amp;K108),"F","G"))</f>
        <v/>
      </c>
      <c r="M109" s="627"/>
      <c r="O109" s="0" t="str">
        <f aca="false">IF(C109="","",IF(OR(VLOOKUP(E109,Erfassung!$C$17:$V$48,17,FALSE())=TRUE(),VLOOKUP(F109,Erfassung!$C$17:$V$48,17,FALSE())=TRUE()),0,1))</f>
        <v/>
      </c>
      <c r="P109" s="0" t="str">
        <f aca="false">IF(C109="","",IF(OR(VLOOKUP(J109,Erfassung!$D$17:$V$48,16,FALSE())=TRUE(),VLOOKUP(K109,Erfassung!$D$17:$V$48,16,FALSE())=TRUE()),0,1))</f>
        <v/>
      </c>
      <c r="Q109" s="245" t="str">
        <f aca="false">IF(C109="","",IF($Q$4=1,1,IF(OR(VLOOKUP(E109,Erfassung!$C$17:$V$48,19,FALSE())=TRUE(),VLOOKUP(F109,Erfassung!$C$17:$V$48,19,FALSE())=TRUE(),VLOOKUP(E109,Erfassung!$C$17:$V$48,20,FALSE())=TRUE(),VLOOKUP(F109,Erfassung!$C$17:$V$48,20,FALSE())=TRUE()),0,1)))</f>
        <v/>
      </c>
      <c r="R109" s="0" t="str">
        <f aca="false">IF(C109="","",IF($Q$4=1,1,IF(OR(VLOOKUP(J109,Erfassung!$D$17:$V$48,18,FALSE())=TRUE(),VLOOKUP(K109,Erfassung!$D$17:$V$48,18,FALSE())=TRUE(),VLOOKUP(J109,Erfassung!$D$17:$V$48,19,FALSE())=TRUE(),VLOOKUP(K109,Erfassung!$D$17:$V$48,19,FALSE())=TRUE()),0,1)))</f>
        <v/>
      </c>
      <c r="T109" s="612" t="str">
        <f aca="false">IF(O109=0,"",IF(Q109=0,"",IF(C109="","",IF(VLOOKUP(C109,Spielpläne!$D$8:$K$341,6,FALSE())="","",VLOOKUP(C109,Spielpläne!$D$8:$K$341,6,FALSE())))))</f>
        <v/>
      </c>
      <c r="U109" s="613" t="str">
        <f aca="false">IF(O109=0,"",IF(Q109=0,"",IF(C109="","",IF(VLOOKUP(C109,Spielpläne!$D$8:$K$341,8,FALSE())="","",VLOOKUP(C109,Spielpläne!$D$8:$K$341,8,FALSE())))))</f>
        <v/>
      </c>
      <c r="V109" s="614" t="str">
        <f aca="false">IF(T109="x",0,IF(T109="?","",T109))</f>
        <v/>
      </c>
      <c r="W109" s="615" t="str">
        <f aca="false">IF(U109="x",5,IF(U109="?","",U109))</f>
        <v/>
      </c>
      <c r="X109" s="616" t="str">
        <f aca="false">IF(W109="","",IF(V109&gt;W109,3,IF(V109=W109,1,0)))</f>
        <v/>
      </c>
      <c r="Y109" s="617" t="str">
        <f aca="false">IF(U109="","",IF(U109="x",0,IF(U109="?","",U109)))</f>
        <v/>
      </c>
      <c r="Z109" s="618" t="str">
        <f aca="false">IF(T109="","",IF(T109="x",5,IF(T109="?","",T109)))</f>
        <v/>
      </c>
      <c r="AA109" s="619" t="str">
        <f aca="false">IF(Z109="","",IF(Y109&gt;Z109,3,IF(Y109=Z109,1,0)))</f>
        <v/>
      </c>
      <c r="AC109" s="612" t="str">
        <f aca="false">IF(P109=0,"",IF(R109=0,"",IF(H109="","",IF(VLOOKUP(H109,Spielpläne!$N$8:$U$341,6,FALSE())="","",VLOOKUP(H109,Spielpläne!$N$8:$U$341,6,FALSE())))))</f>
        <v/>
      </c>
      <c r="AD109" s="613" t="str">
        <f aca="false">IF(P109=0,"",IF(R109=0,"",IF(H109="","",IF(VLOOKUP(H109,Spielpläne!$N$8:$U$341,8,FALSE())="","",VLOOKUP(H109,Spielpläne!$N$8:$U$341,8,FALSE())))))</f>
        <v/>
      </c>
      <c r="AE109" s="614" t="str">
        <f aca="false">IF(AC109="x",0,IF(AC109="?","",AC109))</f>
        <v/>
      </c>
      <c r="AF109" s="615" t="str">
        <f aca="false">IF(AD109="x",5,IF(AD109="?","",AD109))</f>
        <v/>
      </c>
      <c r="AG109" s="616" t="str">
        <f aca="false">IF(AF109="","",IF(AE109&gt;AF109,3,IF(AE109=AF109,1,0)))</f>
        <v/>
      </c>
      <c r="AH109" s="617" t="str">
        <f aca="false">IF(AD109="","",IF(AD109="x",0,IF(AD109="?","",AD109)))</f>
        <v/>
      </c>
      <c r="AI109" s="618" t="str">
        <f aca="false">IF(AC109="","",IF(AC109="x",5,IF(AC109="?","",AC109)))</f>
        <v/>
      </c>
      <c r="AJ109" s="619" t="str">
        <f aca="false">IF(AI109="","",IF(AH109&gt;AI109,3,IF(AH109=AI109,1,0)))</f>
        <v/>
      </c>
      <c r="AL109" s="620" t="str">
        <f aca="false">IF(E109=$AO$5,V109,IF(F109=$AO$5,Y109,""))</f>
        <v/>
      </c>
      <c r="AM109" s="621" t="str">
        <f aca="false">IF(E109=$AO$5,W109,IF(F109=$AO$5,Z109,""))</f>
        <v/>
      </c>
      <c r="AN109" s="622" t="str">
        <f aca="false">IF(E109=$AO$5,X109,IF(F109=$AO$5,AA109,""))</f>
        <v/>
      </c>
      <c r="AO109" s="623" t="str">
        <f aca="false">IF(AN109="","",1)</f>
        <v/>
      </c>
      <c r="AQ109" s="620" t="str">
        <f aca="false">IF(E109=$AT$5,V109,IF(F109=$AT$5,Y109,""))</f>
        <v/>
      </c>
      <c r="AR109" s="621" t="str">
        <f aca="false">IF(E109=$AT$5,W109,IF(F109=$AT$5,Z109,""))</f>
        <v/>
      </c>
      <c r="AS109" s="622" t="str">
        <f aca="false">IF(E109=$AT$5,X109,IF(F109=$AT$5,AA109,""))</f>
        <v/>
      </c>
      <c r="AT109" s="623" t="str">
        <f aca="false">IF(AS109="","",1)</f>
        <v/>
      </c>
      <c r="AV109" s="620" t="str">
        <f aca="false">IF(E109=$AY$5,V109,IF(F109=$AY$5,Y109,""))</f>
        <v/>
      </c>
      <c r="AW109" s="621" t="str">
        <f aca="false">IF(E109=$AY$5,W109,IF(F109=$AY$5,Z109,""))</f>
        <v/>
      </c>
      <c r="AX109" s="622" t="str">
        <f aca="false">IF(E109=$AY$5,X109,IF(F109=$AY$5,AA109,""))</f>
        <v/>
      </c>
      <c r="AY109" s="623" t="str">
        <f aca="false">IF(AX109="","",1)</f>
        <v/>
      </c>
      <c r="BA109" s="620" t="str">
        <f aca="false">IF(E109=$BD$5,V109,IF(F109=$BD$5,Y109,""))</f>
        <v/>
      </c>
      <c r="BB109" s="621" t="str">
        <f aca="false">IF(E109=$BD$5,W109,IF(F109=$BD$5,Z109,""))</f>
        <v/>
      </c>
      <c r="BC109" s="622" t="str">
        <f aca="false">IF(E109=$BD$5,X109,IF(F109=$BD$5,AA109,""))</f>
        <v/>
      </c>
      <c r="BD109" s="623" t="str">
        <f aca="false">IF(BC109="","",1)</f>
        <v/>
      </c>
      <c r="BF109" s="620" t="str">
        <f aca="false">IF(E109=$BI$5,V109,IF(F109=$BI$5,Y109,""))</f>
        <v/>
      </c>
      <c r="BG109" s="621" t="str">
        <f aca="false">IF(E109=$BI$5,W109,IF(F109=$BI$5,Z109,""))</f>
        <v/>
      </c>
      <c r="BH109" s="622" t="str">
        <f aca="false">IF(E109=$BI$5,X109,IF(F109=$BI$5,AA109,""))</f>
        <v/>
      </c>
      <c r="BI109" s="623" t="str">
        <f aca="false">IF(BH109="","",1)</f>
        <v/>
      </c>
      <c r="BK109" s="620" t="str">
        <f aca="false">IF(E109=$BN$5,V109,IF(F109=$BN$5,Y109,""))</f>
        <v/>
      </c>
      <c r="BL109" s="621" t="str">
        <f aca="false">IF(E109=$BN$5,W109,IF(F109=$BN$5,Z109,""))</f>
        <v/>
      </c>
      <c r="BM109" s="622" t="str">
        <f aca="false">IF(E109=$BN$5,X109,IF(F109=$BN$5,AA109,""))</f>
        <v/>
      </c>
      <c r="BN109" s="623" t="str">
        <f aca="false">IF(BM109="","",1)</f>
        <v/>
      </c>
      <c r="BP109" s="620" t="str">
        <f aca="false">IF(E109=$BS$5,V109,IF(F109=$BS$5,Y109,""))</f>
        <v/>
      </c>
      <c r="BQ109" s="621" t="str">
        <f aca="false">IF(E109=$BS$5,W109,IF(F109=$BS$5,Z109,""))</f>
        <v/>
      </c>
      <c r="BR109" s="622" t="str">
        <f aca="false">IF(E109=$BS$5,X109,IF(F109=$BS$5,AA109,""))</f>
        <v/>
      </c>
      <c r="BS109" s="623" t="str">
        <f aca="false">IF(BR109="","",1)</f>
        <v/>
      </c>
      <c r="BU109" s="620" t="str">
        <f aca="false">IF(E109=$BX$5,V109,IF(F109=$BX$5,Y109,""))</f>
        <v/>
      </c>
      <c r="BV109" s="621" t="str">
        <f aca="false">IF(E109=$BX$5,W109,IF(F109=$BX$5,Z109,""))</f>
        <v/>
      </c>
      <c r="BW109" s="622" t="str">
        <f aca="false">IF(E109=$BX$5,X109,IF(F109=$BX$5,AA109,""))</f>
        <v/>
      </c>
      <c r="BX109" s="623" t="str">
        <f aca="false">IF(BW109="","",1)</f>
        <v/>
      </c>
      <c r="BZ109" s="620" t="str">
        <f aca="false">IF(E109=$CC$5,V109,IF(F109=$CC$5,Y109,""))</f>
        <v/>
      </c>
      <c r="CA109" s="621" t="str">
        <f aca="false">IF(E109=$CC$5,W109,IF(F109=$CC$5,Z109,""))</f>
        <v/>
      </c>
      <c r="CB109" s="622" t="str">
        <f aca="false">IF(E109=$CC$5,X109,IF(F109=$CC$5,AA109,""))</f>
        <v/>
      </c>
      <c r="CC109" s="623" t="str">
        <f aca="false">IF(CB109="","",1)</f>
        <v/>
      </c>
      <c r="CE109" s="620" t="str">
        <f aca="false">IF(E109=$CH$5,V109,IF(F109=$CH$5,Y109,""))</f>
        <v/>
      </c>
      <c r="CF109" s="621" t="str">
        <f aca="false">IF(E109=$CH$5,W109,IF(F109=$CH$5,Z109,""))</f>
        <v/>
      </c>
      <c r="CG109" s="622" t="str">
        <f aca="false">IF(E109=$CH$5,X109,IF(F109=$CH$5,AA109,""))</f>
        <v/>
      </c>
      <c r="CH109" s="623" t="str">
        <f aca="false">IF(CG109="","",1)</f>
        <v/>
      </c>
      <c r="CJ109" s="620" t="str">
        <f aca="false">IF(E109=$CM$5,V109,IF(F109=$CM$5,Y109,""))</f>
        <v/>
      </c>
      <c r="CK109" s="621" t="str">
        <f aca="false">IF(E109=$CM$5,W109,IF(F109=$CM$5,Z109,""))</f>
        <v/>
      </c>
      <c r="CL109" s="622" t="str">
        <f aca="false">IF(E109=$CM$5,X109,IF(F109=$CM$5,AA109,""))</f>
        <v/>
      </c>
      <c r="CM109" s="623" t="str">
        <f aca="false">IF(CL109="","",1)</f>
        <v/>
      </c>
      <c r="CO109" s="620" t="str">
        <f aca="false">IF(E109=$CR$5,V109,IF(F109=$CR$5,Y109,""))</f>
        <v/>
      </c>
      <c r="CP109" s="621" t="str">
        <f aca="false">IF(E109=$CR$5,W109,IF(F109=$CR$5,Z109,""))</f>
        <v/>
      </c>
      <c r="CQ109" s="622" t="str">
        <f aca="false">IF(E109=$CR$5,X109,IF(F109=$CR$5,AA109,""))</f>
        <v/>
      </c>
      <c r="CR109" s="623" t="str">
        <f aca="false">IF(CQ109="","",1)</f>
        <v/>
      </c>
      <c r="CT109" s="620" t="str">
        <f aca="false">IF(E109=$CW$5,V109,IF(F109=$CW$5,Y109,""))</f>
        <v/>
      </c>
      <c r="CU109" s="621" t="str">
        <f aca="false">IF(E109=$CW$5,W109,IF(F109=$CW$5,Z109,""))</f>
        <v/>
      </c>
      <c r="CV109" s="622" t="str">
        <f aca="false">IF(E109=$CW$5,X109,IF(F109=$CW$5,AA109,""))</f>
        <v/>
      </c>
      <c r="CW109" s="623" t="str">
        <f aca="false">IF(CV109="","",1)</f>
        <v/>
      </c>
      <c r="CY109" s="620" t="str">
        <f aca="false">IF(E109=$DB$5,V109,IF(F109=$DB$5,Y109,""))</f>
        <v/>
      </c>
      <c r="CZ109" s="621" t="str">
        <f aca="false">IF(E109=$DB$5,W109,IF(F109=$DB$5,Z109,""))</f>
        <v/>
      </c>
      <c r="DA109" s="622" t="str">
        <f aca="false">IF(E109=$DB$5,X109,IF(F109=$DB$5,AA109,""))</f>
        <v/>
      </c>
      <c r="DB109" s="623" t="str">
        <f aca="false">IF(DA109="","",1)</f>
        <v/>
      </c>
      <c r="DD109" s="620" t="str">
        <f aca="false">IF(E109=$DG$5,V109,IF(F109=$DG$5,Y109,""))</f>
        <v/>
      </c>
      <c r="DE109" s="621" t="str">
        <f aca="false">IF(E109=$DG$5,W109,IF(F109=$DG$5,Z109,""))</f>
        <v/>
      </c>
      <c r="DF109" s="622" t="str">
        <f aca="false">IF(E109=$DG$5,X109,IF(F109=$DG$5,AA109,""))</f>
        <v/>
      </c>
      <c r="DG109" s="623" t="str">
        <f aca="false">IF(DF109="","",1)</f>
        <v/>
      </c>
      <c r="DI109" s="620" t="str">
        <f aca="false">IF(E109=$DL$5,V109,IF(F109=$DL$5,Y109,""))</f>
        <v/>
      </c>
      <c r="DJ109" s="621" t="str">
        <f aca="false">IF(E109=$DL$5,W109,IF(F109=$DL$5,Z109,""))</f>
        <v/>
      </c>
      <c r="DK109" s="622" t="str">
        <f aca="false">IF(E109=$DL$5,X109,IF(F109=$DL$5,AA109,""))</f>
        <v/>
      </c>
      <c r="DL109" s="623" t="str">
        <f aca="false">IF(DK109="","",1)</f>
        <v/>
      </c>
      <c r="DP109" s="620" t="str">
        <f aca="false">IF(J109=$DS$5,AE109,IF(K109=$DS$5,AH109,""))</f>
        <v/>
      </c>
      <c r="DQ109" s="621" t="str">
        <f aca="false">IF(J109=$DS$5,AF109,IF(K109=$DS$5,AI109,""))</f>
        <v/>
      </c>
      <c r="DR109" s="622" t="str">
        <f aca="false">IF(J109=$DS$5,AG109,IF(K109=$DS$5,AJ109,""))</f>
        <v/>
      </c>
      <c r="DS109" s="623" t="str">
        <f aca="false">IF(DR109="","",1)</f>
        <v/>
      </c>
      <c r="DT109" s="245"/>
      <c r="DU109" s="620" t="str">
        <f aca="false">IF(J109=$DX$5,AE109,IF(K109=$DX$5,AH109,""))</f>
        <v/>
      </c>
      <c r="DV109" s="621" t="str">
        <f aca="false">IF(J109=DX$5,AF109,IF(K109=DX$5,AI109,""))</f>
        <v/>
      </c>
      <c r="DW109" s="622" t="str">
        <f aca="false">IF(J109=DX$5,AG109,IF(K109=DX$5,AJ109,""))</f>
        <v/>
      </c>
      <c r="DX109" s="623" t="str">
        <f aca="false">IF(DW109="","",1)</f>
        <v/>
      </c>
      <c r="DY109" s="245"/>
      <c r="DZ109" s="620" t="str">
        <f aca="false">IF(J109=EC$5,AE109,IF(K109=EC$5,AH109,""))</f>
        <v/>
      </c>
      <c r="EA109" s="621" t="str">
        <f aca="false">IF(J109=EC$5,AF109,IF(K109=EC$5,AI109,""))</f>
        <v/>
      </c>
      <c r="EB109" s="622" t="str">
        <f aca="false">IF(J109=EC$5,AG109,IF(K109=EC$5,AJ109,""))</f>
        <v/>
      </c>
      <c r="EC109" s="623" t="str">
        <f aca="false">IF(EB109="","",1)</f>
        <v/>
      </c>
      <c r="ED109" s="245"/>
      <c r="EE109" s="620" t="str">
        <f aca="false">IF(J109=EH$5,AE109,IF(K109=EH$5,AH109,""))</f>
        <v/>
      </c>
      <c r="EF109" s="621" t="str">
        <f aca="false">IF(J109=EH$5,AF109,IF(K109=EH$5,AI109,""))</f>
        <v/>
      </c>
      <c r="EG109" s="622" t="str">
        <f aca="false">IF(J109=EH$5,AG109,IF(K109=EH$5,AJ109,""))</f>
        <v/>
      </c>
      <c r="EH109" s="623" t="str">
        <f aca="false">IF(EG109="","",1)</f>
        <v/>
      </c>
      <c r="EI109" s="245"/>
      <c r="EJ109" s="620" t="str">
        <f aca="false">IF(J109=EM$5,AE109,IF(K109=EM$5,AH109,""))</f>
        <v/>
      </c>
      <c r="EK109" s="621" t="str">
        <f aca="false">IF(J109=EM$5,AF109,IF(K109=EM$5,AI109,""))</f>
        <v/>
      </c>
      <c r="EL109" s="622" t="str">
        <f aca="false">IF(J109=EM$5,AG109,IF(K109=EM$5,AJ109,""))</f>
        <v/>
      </c>
      <c r="EM109" s="623" t="str">
        <f aca="false">IF(EL109="","",1)</f>
        <v/>
      </c>
      <c r="EN109" s="245"/>
      <c r="EO109" s="620" t="str">
        <f aca="false">IF(J109=ER$5,AE109,IF(K109=ER$5,AH109,""))</f>
        <v/>
      </c>
      <c r="EP109" s="621" t="str">
        <f aca="false">IF(J109=ER$5,AF109,IF(K109=ER$5,AI109,""))</f>
        <v/>
      </c>
      <c r="EQ109" s="622" t="str">
        <f aca="false">IF(J109=ER$5,AG109,IF(K109=ER$5,AJ109,""))</f>
        <v/>
      </c>
      <c r="ER109" s="623" t="str">
        <f aca="false">IF(EQ109="","",1)</f>
        <v/>
      </c>
      <c r="ES109" s="245"/>
      <c r="ET109" s="620" t="str">
        <f aca="false">IF(J109=EW$5,AE109,IF(K109=EW$5,AH109,""))</f>
        <v/>
      </c>
      <c r="EU109" s="621" t="str">
        <f aca="false">IF(J109=EW$5,AF109,IF(K109=EW$5,AI109,""))</f>
        <v/>
      </c>
      <c r="EV109" s="622" t="str">
        <f aca="false">IF(J109=EW$5,AG109,IF(K109=EW$5,AJ109,""))</f>
        <v/>
      </c>
      <c r="EW109" s="623" t="str">
        <f aca="false">IF(EV109="","",1)</f>
        <v/>
      </c>
      <c r="EX109" s="245"/>
      <c r="EY109" s="620" t="str">
        <f aca="false">IF(J109=FB$5,AE109,IF(K109=FB$5,AH109,""))</f>
        <v/>
      </c>
      <c r="EZ109" s="621" t="str">
        <f aca="false">IF(J109=FB$5,AF109,IF(K109=FB$5,AI109,""))</f>
        <v/>
      </c>
      <c r="FA109" s="622" t="str">
        <f aca="false">IF(J109=FB$5,AG109,IF(K109=FB$5,AJ109,""))</f>
        <v/>
      </c>
      <c r="FB109" s="623" t="str">
        <f aca="false">IF(FA109="","",1)</f>
        <v/>
      </c>
      <c r="FD109" s="620" t="str">
        <f aca="false">IF(J109=FG$5,AE109,IF(K109=FG$5,AH109,""))</f>
        <v/>
      </c>
      <c r="FE109" s="621" t="str">
        <f aca="false">IF(J109=FG$5,AF109,IF(K109=FG$5,AI109,""))</f>
        <v/>
      </c>
      <c r="FF109" s="622" t="str">
        <f aca="false">IF(J109=FG$5,AG109,IF(K109=FG$5,AJ109,""))</f>
        <v/>
      </c>
      <c r="FG109" s="623" t="str">
        <f aca="false">IF(FF109="","",1)</f>
        <v/>
      </c>
      <c r="FI109" s="620" t="str">
        <f aca="false">IF(J109=FL$5,AE109,IF(K109=FL$5,AH109,""))</f>
        <v/>
      </c>
      <c r="FJ109" s="621" t="str">
        <f aca="false">IF(J109=FL$5,AF109,IF(K109=FL$5,AI109,""))</f>
        <v/>
      </c>
      <c r="FK109" s="622" t="str">
        <f aca="false">IF(J109=FL$5,AG109,IF(K109=FL$5,AJ109,""))</f>
        <v/>
      </c>
      <c r="FL109" s="623" t="str">
        <f aca="false">IF(FK109="","",1)</f>
        <v/>
      </c>
      <c r="FN109" s="620" t="str">
        <f aca="false">IF(J109=FQ$5,AE109,IF(K109=FQ$5,AH109,""))</f>
        <v/>
      </c>
      <c r="FO109" s="621" t="str">
        <f aca="false">IF(J109=FQ$5,AF109,IF(K109=FQ$5,AI109,""))</f>
        <v/>
      </c>
      <c r="FP109" s="622" t="str">
        <f aca="false">IF(J109=FQ$5,AG109,IF(K109=FQ$5,AJ109,""))</f>
        <v/>
      </c>
      <c r="FQ109" s="623" t="str">
        <f aca="false">IF(FP109="","",1)</f>
        <v/>
      </c>
      <c r="FS109" s="620" t="str">
        <f aca="false">IF(J109=FV$5,AE109,IF(K109=FV$5,AH109,""))</f>
        <v/>
      </c>
      <c r="FT109" s="621" t="str">
        <f aca="false">IF(J109=FV$5,AF109,IF(K109=FV$5,AI109,""))</f>
        <v/>
      </c>
      <c r="FU109" s="622" t="str">
        <f aca="false">IF(J109=FV$5,AG109,IF(K109=FV$5,AJ109,""))</f>
        <v/>
      </c>
      <c r="FV109" s="623" t="str">
        <f aca="false">IF(FU109="","",1)</f>
        <v/>
      </c>
      <c r="FX109" s="620" t="str">
        <f aca="false">IF(J109=GA$5,AE109,IF(K109=GA$5,AH109,""))</f>
        <v/>
      </c>
      <c r="FY109" s="621" t="str">
        <f aca="false">IF(J109=GA$5,AF109,IF(K109=GA$5,AI109,""))</f>
        <v/>
      </c>
      <c r="FZ109" s="622" t="str">
        <f aca="false">IF(J109=GA$5,AG109,IF(K109=GA$5,AJ109,""))</f>
        <v/>
      </c>
      <c r="GA109" s="623" t="str">
        <f aca="false">IF(FZ109="","",1)</f>
        <v/>
      </c>
      <c r="GC109" s="620" t="str">
        <f aca="false">IF(J109=GF$5,AE109,IF(K109=GF$5,AH109,""))</f>
        <v/>
      </c>
      <c r="GD109" s="621" t="str">
        <f aca="false">IF(J109=GF$5,AF109,IF(K109=GF$5,AI109,""))</f>
        <v/>
      </c>
      <c r="GE109" s="622" t="str">
        <f aca="false">IF(J109=GF$5,AG109,IF(K109=GF$5,AJ109,""))</f>
        <v/>
      </c>
      <c r="GF109" s="623" t="str">
        <f aca="false">IF(GE109="","",1)</f>
        <v/>
      </c>
      <c r="GH109" s="620" t="str">
        <f aca="false">IF(J109=GK$5,AE109,IF(K109=GK$5,AH109,""))</f>
        <v/>
      </c>
      <c r="GI109" s="621" t="str">
        <f aca="false">IF(J109=GK$5,AF109,IF(K109=GK$5,AI109,""))</f>
        <v/>
      </c>
      <c r="GJ109" s="622" t="str">
        <f aca="false">IF(J109=GK$5,AG109,IF(K109=GK$5,AJ109,""))</f>
        <v/>
      </c>
      <c r="GK109" s="623" t="str">
        <f aca="false">IF(GJ109="","",1)</f>
        <v/>
      </c>
      <c r="GM109" s="620" t="str">
        <f aca="false">IF(J109=GP$5,AE109,IF(K109=GP$5,AH109,""))</f>
        <v/>
      </c>
      <c r="GN109" s="621" t="str">
        <f aca="false">IF(J109=GP$5,AF109,IF(K109=GP$5,AI109,""))</f>
        <v/>
      </c>
      <c r="GO109" s="622" t="str">
        <f aca="false">IF(J109=GP$5,AG109,IF(K109=GP$5,AJ109,""))</f>
        <v/>
      </c>
      <c r="GP109" s="623" t="str">
        <f aca="false">IF(GO109="","",1)</f>
        <v/>
      </c>
    </row>
    <row r="110" customFormat="false" ht="12.75" hidden="false" customHeight="false" outlineLevel="0" collapsed="false">
      <c r="C110" s="626"/>
      <c r="D110" s="627"/>
      <c r="E110" s="628"/>
      <c r="F110" s="629"/>
      <c r="G110" s="611" t="str">
        <f aca="false">IF(D110="","",IF(OR(D110&amp;E110=D109&amp;E109,D110&amp;E110=D109&amp;F109,D110&amp;F110=D109&amp;E109,D110&amp;F110=D109&amp;F109),"F","G"))</f>
        <v/>
      </c>
      <c r="H110" s="626"/>
      <c r="I110" s="627"/>
      <c r="J110" s="628"/>
      <c r="K110" s="629"/>
      <c r="L110" s="611" t="str">
        <f aca="false">IF(I110="","",IF(OR(I110&amp;J110=I109&amp;J109,I110&amp;J110=I109&amp;K109,I110&amp;K110=I109&amp;J109,I110&amp;K110=I109&amp;K109),"F","G"))</f>
        <v/>
      </c>
      <c r="M110" s="627"/>
      <c r="O110" s="0" t="str">
        <f aca="false">IF(C110="","",IF(OR(VLOOKUP(E110,Erfassung!$C$17:$V$48,17,FALSE())=TRUE(),VLOOKUP(F110,Erfassung!$C$17:$V$48,17,FALSE())=TRUE()),0,1))</f>
        <v/>
      </c>
      <c r="P110" s="0" t="str">
        <f aca="false">IF(C110="","",IF(OR(VLOOKUP(J110,Erfassung!$D$17:$V$48,16,FALSE())=TRUE(),VLOOKUP(K110,Erfassung!$D$17:$V$48,16,FALSE())=TRUE()),0,1))</f>
        <v/>
      </c>
      <c r="Q110" s="245" t="str">
        <f aca="false">IF(C110="","",IF($Q$4=1,1,IF(OR(VLOOKUP(E110,Erfassung!$C$17:$V$48,19,FALSE())=TRUE(),VLOOKUP(F110,Erfassung!$C$17:$V$48,19,FALSE())=TRUE(),VLOOKUP(E110,Erfassung!$C$17:$V$48,20,FALSE())=TRUE(),VLOOKUP(F110,Erfassung!$C$17:$V$48,20,FALSE())=TRUE()),0,1)))</f>
        <v/>
      </c>
      <c r="R110" s="0" t="str">
        <f aca="false">IF(C110="","",IF($Q$4=1,1,IF(OR(VLOOKUP(J110,Erfassung!$D$17:$V$48,18,FALSE())=TRUE(),VLOOKUP(K110,Erfassung!$D$17:$V$48,18,FALSE())=TRUE(),VLOOKUP(J110,Erfassung!$D$17:$V$48,19,FALSE())=TRUE(),VLOOKUP(K110,Erfassung!$D$17:$V$48,19,FALSE())=TRUE()),0,1)))</f>
        <v/>
      </c>
      <c r="T110" s="612" t="str">
        <f aca="false">IF(O110=0,"",IF(Q110=0,"",IF(C110="","",IF(VLOOKUP(C110,Spielpläne!$D$8:$K$341,6,FALSE())="","",VLOOKUP(C110,Spielpläne!$D$8:$K$341,6,FALSE())))))</f>
        <v/>
      </c>
      <c r="U110" s="613" t="str">
        <f aca="false">IF(O110=0,"",IF(Q110=0,"",IF(C110="","",IF(VLOOKUP(C110,Spielpläne!$D$8:$K$341,8,FALSE())="","",VLOOKUP(C110,Spielpläne!$D$8:$K$341,8,FALSE())))))</f>
        <v/>
      </c>
      <c r="V110" s="614" t="str">
        <f aca="false">IF(T110="x",0,IF(T110="?","",T110))</f>
        <v/>
      </c>
      <c r="W110" s="615" t="str">
        <f aca="false">IF(U110="x",5,IF(U110="?","",U110))</f>
        <v/>
      </c>
      <c r="X110" s="616" t="str">
        <f aca="false">IF(W110="","",IF(V110&gt;W110,3,IF(V110=W110,1,0)))</f>
        <v/>
      </c>
      <c r="Y110" s="617" t="str">
        <f aca="false">IF(U110="","",IF(U110="x",0,IF(U110="?","",U110)))</f>
        <v/>
      </c>
      <c r="Z110" s="618" t="str">
        <f aca="false">IF(T110="","",IF(T110="x",5,IF(T110="?","",T110)))</f>
        <v/>
      </c>
      <c r="AA110" s="619" t="str">
        <f aca="false">IF(Z110="","",IF(Y110&gt;Z110,3,IF(Y110=Z110,1,0)))</f>
        <v/>
      </c>
      <c r="AC110" s="612" t="str">
        <f aca="false">IF(P110=0,"",IF(R110=0,"",IF(H110="","",IF(VLOOKUP(H110,Spielpläne!$N$8:$U$341,6,FALSE())="","",VLOOKUP(H110,Spielpläne!$N$8:$U$341,6,FALSE())))))</f>
        <v/>
      </c>
      <c r="AD110" s="613" t="str">
        <f aca="false">IF(P110=0,"",IF(R110=0,"",IF(H110="","",IF(VLOOKUP(H110,Spielpläne!$N$8:$U$341,8,FALSE())="","",VLOOKUP(H110,Spielpläne!$N$8:$U$341,8,FALSE())))))</f>
        <v/>
      </c>
      <c r="AE110" s="614" t="str">
        <f aca="false">IF(AC110="x",0,IF(AC110="?","",AC110))</f>
        <v/>
      </c>
      <c r="AF110" s="615" t="str">
        <f aca="false">IF(AD110="x",5,IF(AD110="?","",AD110))</f>
        <v/>
      </c>
      <c r="AG110" s="616" t="str">
        <f aca="false">IF(AF110="","",IF(AE110&gt;AF110,3,IF(AE110=AF110,1,0)))</f>
        <v/>
      </c>
      <c r="AH110" s="617" t="str">
        <f aca="false">IF(AD110="","",IF(AD110="x",0,IF(AD110="?","",AD110)))</f>
        <v/>
      </c>
      <c r="AI110" s="618" t="str">
        <f aca="false">IF(AC110="","",IF(AC110="x",5,IF(AC110="?","",AC110)))</f>
        <v/>
      </c>
      <c r="AJ110" s="619" t="str">
        <f aca="false">IF(AI110="","",IF(AH110&gt;AI110,3,IF(AH110=AI110,1,0)))</f>
        <v/>
      </c>
      <c r="AL110" s="620" t="str">
        <f aca="false">IF(E110=$AO$5,V110,IF(F110=$AO$5,Y110,""))</f>
        <v/>
      </c>
      <c r="AM110" s="621" t="str">
        <f aca="false">IF(E110=$AO$5,W110,IF(F110=$AO$5,Z110,""))</f>
        <v/>
      </c>
      <c r="AN110" s="622" t="str">
        <f aca="false">IF(E110=$AO$5,X110,IF(F110=$AO$5,AA110,""))</f>
        <v/>
      </c>
      <c r="AO110" s="623" t="str">
        <f aca="false">IF(AN110="","",1)</f>
        <v/>
      </c>
      <c r="AQ110" s="620" t="str">
        <f aca="false">IF(E110=$AT$5,V110,IF(F110=$AT$5,Y110,""))</f>
        <v/>
      </c>
      <c r="AR110" s="621" t="str">
        <f aca="false">IF(E110=$AT$5,W110,IF(F110=$AT$5,Z110,""))</f>
        <v/>
      </c>
      <c r="AS110" s="622" t="str">
        <f aca="false">IF(E110=$AT$5,X110,IF(F110=$AT$5,AA110,""))</f>
        <v/>
      </c>
      <c r="AT110" s="623" t="str">
        <f aca="false">IF(AS110="","",1)</f>
        <v/>
      </c>
      <c r="AV110" s="620" t="str">
        <f aca="false">IF(E110=$AY$5,V110,IF(F110=$AY$5,Y110,""))</f>
        <v/>
      </c>
      <c r="AW110" s="621" t="str">
        <f aca="false">IF(E110=$AY$5,W110,IF(F110=$AY$5,Z110,""))</f>
        <v/>
      </c>
      <c r="AX110" s="622" t="str">
        <f aca="false">IF(E110=$AY$5,X110,IF(F110=$AY$5,AA110,""))</f>
        <v/>
      </c>
      <c r="AY110" s="623" t="str">
        <f aca="false">IF(AX110="","",1)</f>
        <v/>
      </c>
      <c r="BA110" s="620" t="str">
        <f aca="false">IF(E110=$BD$5,V110,IF(F110=$BD$5,Y110,""))</f>
        <v/>
      </c>
      <c r="BB110" s="621" t="str">
        <f aca="false">IF(E110=$BD$5,W110,IF(F110=$BD$5,Z110,""))</f>
        <v/>
      </c>
      <c r="BC110" s="622" t="str">
        <f aca="false">IF(E110=$BD$5,X110,IF(F110=$BD$5,AA110,""))</f>
        <v/>
      </c>
      <c r="BD110" s="623" t="str">
        <f aca="false">IF(BC110="","",1)</f>
        <v/>
      </c>
      <c r="BF110" s="620" t="str">
        <f aca="false">IF(E110=$BI$5,V110,IF(F110=$BI$5,Y110,""))</f>
        <v/>
      </c>
      <c r="BG110" s="621" t="str">
        <f aca="false">IF(E110=$BI$5,W110,IF(F110=$BI$5,Z110,""))</f>
        <v/>
      </c>
      <c r="BH110" s="622" t="str">
        <f aca="false">IF(E110=$BI$5,X110,IF(F110=$BI$5,AA110,""))</f>
        <v/>
      </c>
      <c r="BI110" s="623" t="str">
        <f aca="false">IF(BH110="","",1)</f>
        <v/>
      </c>
      <c r="BK110" s="620" t="str">
        <f aca="false">IF(E110=$BN$5,V110,IF(F110=$BN$5,Y110,""))</f>
        <v/>
      </c>
      <c r="BL110" s="621" t="str">
        <f aca="false">IF(E110=$BN$5,W110,IF(F110=$BN$5,Z110,""))</f>
        <v/>
      </c>
      <c r="BM110" s="622" t="str">
        <f aca="false">IF(E110=$BN$5,X110,IF(F110=$BN$5,AA110,""))</f>
        <v/>
      </c>
      <c r="BN110" s="623" t="str">
        <f aca="false">IF(BM110="","",1)</f>
        <v/>
      </c>
      <c r="BP110" s="620" t="str">
        <f aca="false">IF(E110=$BS$5,V110,IF(F110=$BS$5,Y110,""))</f>
        <v/>
      </c>
      <c r="BQ110" s="621" t="str">
        <f aca="false">IF(E110=$BS$5,W110,IF(F110=$BS$5,Z110,""))</f>
        <v/>
      </c>
      <c r="BR110" s="622" t="str">
        <f aca="false">IF(E110=$BS$5,X110,IF(F110=$BS$5,AA110,""))</f>
        <v/>
      </c>
      <c r="BS110" s="623" t="str">
        <f aca="false">IF(BR110="","",1)</f>
        <v/>
      </c>
      <c r="BU110" s="620" t="str">
        <f aca="false">IF(E110=$BX$5,V110,IF(F110=$BX$5,Y110,""))</f>
        <v/>
      </c>
      <c r="BV110" s="621" t="str">
        <f aca="false">IF(E110=$BX$5,W110,IF(F110=$BX$5,Z110,""))</f>
        <v/>
      </c>
      <c r="BW110" s="622" t="str">
        <f aca="false">IF(E110=$BX$5,X110,IF(F110=$BX$5,AA110,""))</f>
        <v/>
      </c>
      <c r="BX110" s="623" t="str">
        <f aca="false">IF(BW110="","",1)</f>
        <v/>
      </c>
      <c r="BZ110" s="620" t="str">
        <f aca="false">IF(E110=$CC$5,V110,IF(F110=$CC$5,Y110,""))</f>
        <v/>
      </c>
      <c r="CA110" s="621" t="str">
        <f aca="false">IF(E110=$CC$5,W110,IF(F110=$CC$5,Z110,""))</f>
        <v/>
      </c>
      <c r="CB110" s="622" t="str">
        <f aca="false">IF(E110=$CC$5,X110,IF(F110=$CC$5,AA110,""))</f>
        <v/>
      </c>
      <c r="CC110" s="623" t="str">
        <f aca="false">IF(CB110="","",1)</f>
        <v/>
      </c>
      <c r="CE110" s="620" t="str">
        <f aca="false">IF(E110=$CH$5,V110,IF(F110=$CH$5,Y110,""))</f>
        <v/>
      </c>
      <c r="CF110" s="621" t="str">
        <f aca="false">IF(E110=$CH$5,W110,IF(F110=$CH$5,Z110,""))</f>
        <v/>
      </c>
      <c r="CG110" s="622" t="str">
        <f aca="false">IF(E110=$CH$5,X110,IF(F110=$CH$5,AA110,""))</f>
        <v/>
      </c>
      <c r="CH110" s="623" t="str">
        <f aca="false">IF(CG110="","",1)</f>
        <v/>
      </c>
      <c r="CJ110" s="620" t="str">
        <f aca="false">IF(E110=$CM$5,V110,IF(F110=$CM$5,Y110,""))</f>
        <v/>
      </c>
      <c r="CK110" s="621" t="str">
        <f aca="false">IF(E110=$CM$5,W110,IF(F110=$CM$5,Z110,""))</f>
        <v/>
      </c>
      <c r="CL110" s="622" t="str">
        <f aca="false">IF(E110=$CM$5,X110,IF(F110=$CM$5,AA110,""))</f>
        <v/>
      </c>
      <c r="CM110" s="623" t="str">
        <f aca="false">IF(CL110="","",1)</f>
        <v/>
      </c>
      <c r="CO110" s="620" t="str">
        <f aca="false">IF(E110=$CR$5,V110,IF(F110=$CR$5,Y110,""))</f>
        <v/>
      </c>
      <c r="CP110" s="621" t="str">
        <f aca="false">IF(E110=$CR$5,W110,IF(F110=$CR$5,Z110,""))</f>
        <v/>
      </c>
      <c r="CQ110" s="622" t="str">
        <f aca="false">IF(E110=$CR$5,X110,IF(F110=$CR$5,AA110,""))</f>
        <v/>
      </c>
      <c r="CR110" s="623" t="str">
        <f aca="false">IF(CQ110="","",1)</f>
        <v/>
      </c>
      <c r="CT110" s="620" t="str">
        <f aca="false">IF(E110=$CW$5,V110,IF(F110=$CW$5,Y110,""))</f>
        <v/>
      </c>
      <c r="CU110" s="621" t="str">
        <f aca="false">IF(E110=$CW$5,W110,IF(F110=$CW$5,Z110,""))</f>
        <v/>
      </c>
      <c r="CV110" s="622" t="str">
        <f aca="false">IF(E110=$CW$5,X110,IF(F110=$CW$5,AA110,""))</f>
        <v/>
      </c>
      <c r="CW110" s="623" t="str">
        <f aca="false">IF(CV110="","",1)</f>
        <v/>
      </c>
      <c r="CY110" s="620" t="str">
        <f aca="false">IF(E110=$DB$5,V110,IF(F110=$DB$5,Y110,""))</f>
        <v/>
      </c>
      <c r="CZ110" s="621" t="str">
        <f aca="false">IF(E110=$DB$5,W110,IF(F110=$DB$5,Z110,""))</f>
        <v/>
      </c>
      <c r="DA110" s="622" t="str">
        <f aca="false">IF(E110=$DB$5,X110,IF(F110=$DB$5,AA110,""))</f>
        <v/>
      </c>
      <c r="DB110" s="623" t="str">
        <f aca="false">IF(DA110="","",1)</f>
        <v/>
      </c>
      <c r="DD110" s="620" t="str">
        <f aca="false">IF(E110=$DG$5,V110,IF(F110=$DG$5,Y110,""))</f>
        <v/>
      </c>
      <c r="DE110" s="621" t="str">
        <f aca="false">IF(E110=$DG$5,W110,IF(F110=$DG$5,Z110,""))</f>
        <v/>
      </c>
      <c r="DF110" s="622" t="str">
        <f aca="false">IF(E110=$DG$5,X110,IF(F110=$DG$5,AA110,""))</f>
        <v/>
      </c>
      <c r="DG110" s="623" t="str">
        <f aca="false">IF(DF110="","",1)</f>
        <v/>
      </c>
      <c r="DI110" s="620" t="str">
        <f aca="false">IF(E110=$DL$5,V110,IF(F110=$DL$5,Y110,""))</f>
        <v/>
      </c>
      <c r="DJ110" s="621" t="str">
        <f aca="false">IF(E110=$DL$5,W110,IF(F110=$DL$5,Z110,""))</f>
        <v/>
      </c>
      <c r="DK110" s="622" t="str">
        <f aca="false">IF(E110=$DL$5,X110,IF(F110=$DL$5,AA110,""))</f>
        <v/>
      </c>
      <c r="DL110" s="623" t="str">
        <f aca="false">IF(DK110="","",1)</f>
        <v/>
      </c>
      <c r="DP110" s="620" t="str">
        <f aca="false">IF(J110=$DS$5,AE110,IF(K110=$DS$5,AH110,""))</f>
        <v/>
      </c>
      <c r="DQ110" s="621" t="str">
        <f aca="false">IF(J110=$DS$5,AF110,IF(K110=$DS$5,AI110,""))</f>
        <v/>
      </c>
      <c r="DR110" s="622" t="str">
        <f aca="false">IF(J110=$DS$5,AG110,IF(K110=$DS$5,AJ110,""))</f>
        <v/>
      </c>
      <c r="DS110" s="623" t="str">
        <f aca="false">IF(DR110="","",1)</f>
        <v/>
      </c>
      <c r="DT110" s="245"/>
      <c r="DU110" s="620" t="str">
        <f aca="false">IF(J110=$DX$5,AE110,IF(K110=$DX$5,AH110,""))</f>
        <v/>
      </c>
      <c r="DV110" s="621" t="str">
        <f aca="false">IF(J110=DX$5,AF110,IF(K110=DX$5,AI110,""))</f>
        <v/>
      </c>
      <c r="DW110" s="622" t="str">
        <f aca="false">IF(J110=DX$5,AG110,IF(K110=DX$5,AJ110,""))</f>
        <v/>
      </c>
      <c r="DX110" s="623" t="str">
        <f aca="false">IF(DW110="","",1)</f>
        <v/>
      </c>
      <c r="DY110" s="245"/>
      <c r="DZ110" s="620" t="str">
        <f aca="false">IF(J110=EC$5,AE110,IF(K110=EC$5,AH110,""))</f>
        <v/>
      </c>
      <c r="EA110" s="621" t="str">
        <f aca="false">IF(J110=EC$5,AF110,IF(K110=EC$5,AI110,""))</f>
        <v/>
      </c>
      <c r="EB110" s="622" t="str">
        <f aca="false">IF(J110=EC$5,AG110,IF(K110=EC$5,AJ110,""))</f>
        <v/>
      </c>
      <c r="EC110" s="623" t="str">
        <f aca="false">IF(EB110="","",1)</f>
        <v/>
      </c>
      <c r="ED110" s="245"/>
      <c r="EE110" s="620" t="str">
        <f aca="false">IF(J110=EH$5,AE110,IF(K110=EH$5,AH110,""))</f>
        <v/>
      </c>
      <c r="EF110" s="621" t="str">
        <f aca="false">IF(J110=EH$5,AF110,IF(K110=EH$5,AI110,""))</f>
        <v/>
      </c>
      <c r="EG110" s="622" t="str">
        <f aca="false">IF(J110=EH$5,AG110,IF(K110=EH$5,AJ110,""))</f>
        <v/>
      </c>
      <c r="EH110" s="623" t="str">
        <f aca="false">IF(EG110="","",1)</f>
        <v/>
      </c>
      <c r="EI110" s="245"/>
      <c r="EJ110" s="620" t="str">
        <f aca="false">IF(J110=EM$5,AE110,IF(K110=EM$5,AH110,""))</f>
        <v/>
      </c>
      <c r="EK110" s="621" t="str">
        <f aca="false">IF(J110=EM$5,AF110,IF(K110=EM$5,AI110,""))</f>
        <v/>
      </c>
      <c r="EL110" s="622" t="str">
        <f aca="false">IF(J110=EM$5,AG110,IF(K110=EM$5,AJ110,""))</f>
        <v/>
      </c>
      <c r="EM110" s="623" t="str">
        <f aca="false">IF(EL110="","",1)</f>
        <v/>
      </c>
      <c r="EN110" s="245"/>
      <c r="EO110" s="620" t="str">
        <f aca="false">IF(J110=ER$5,AE110,IF(K110=ER$5,AH110,""))</f>
        <v/>
      </c>
      <c r="EP110" s="621" t="str">
        <f aca="false">IF(J110=ER$5,AF110,IF(K110=ER$5,AI110,""))</f>
        <v/>
      </c>
      <c r="EQ110" s="622" t="str">
        <f aca="false">IF(J110=ER$5,AG110,IF(K110=ER$5,AJ110,""))</f>
        <v/>
      </c>
      <c r="ER110" s="623" t="str">
        <f aca="false">IF(EQ110="","",1)</f>
        <v/>
      </c>
      <c r="ES110" s="245"/>
      <c r="ET110" s="620" t="str">
        <f aca="false">IF(J110=EW$5,AE110,IF(K110=EW$5,AH110,""))</f>
        <v/>
      </c>
      <c r="EU110" s="621" t="str">
        <f aca="false">IF(J110=EW$5,AF110,IF(K110=EW$5,AI110,""))</f>
        <v/>
      </c>
      <c r="EV110" s="622" t="str">
        <f aca="false">IF(J110=EW$5,AG110,IF(K110=EW$5,AJ110,""))</f>
        <v/>
      </c>
      <c r="EW110" s="623" t="str">
        <f aca="false">IF(EV110="","",1)</f>
        <v/>
      </c>
      <c r="EX110" s="245"/>
      <c r="EY110" s="620" t="str">
        <f aca="false">IF(J110=FB$5,AE110,IF(K110=FB$5,AH110,""))</f>
        <v/>
      </c>
      <c r="EZ110" s="621" t="str">
        <f aca="false">IF(J110=FB$5,AF110,IF(K110=FB$5,AI110,""))</f>
        <v/>
      </c>
      <c r="FA110" s="622" t="str">
        <f aca="false">IF(J110=FB$5,AG110,IF(K110=FB$5,AJ110,""))</f>
        <v/>
      </c>
      <c r="FB110" s="623" t="str">
        <f aca="false">IF(FA110="","",1)</f>
        <v/>
      </c>
      <c r="FD110" s="620" t="str">
        <f aca="false">IF(J110=FG$5,AE110,IF(K110=FG$5,AH110,""))</f>
        <v/>
      </c>
      <c r="FE110" s="621" t="str">
        <f aca="false">IF(J110=FG$5,AF110,IF(K110=FG$5,AI110,""))</f>
        <v/>
      </c>
      <c r="FF110" s="622" t="str">
        <f aca="false">IF(J110=FG$5,AG110,IF(K110=FG$5,AJ110,""))</f>
        <v/>
      </c>
      <c r="FG110" s="623" t="str">
        <f aca="false">IF(FF110="","",1)</f>
        <v/>
      </c>
      <c r="FI110" s="620" t="str">
        <f aca="false">IF(J110=FL$5,AE110,IF(K110=FL$5,AH110,""))</f>
        <v/>
      </c>
      <c r="FJ110" s="621" t="str">
        <f aca="false">IF(J110=FL$5,AF110,IF(K110=FL$5,AI110,""))</f>
        <v/>
      </c>
      <c r="FK110" s="622" t="str">
        <f aca="false">IF(J110=FL$5,AG110,IF(K110=FL$5,AJ110,""))</f>
        <v/>
      </c>
      <c r="FL110" s="623" t="str">
        <f aca="false">IF(FK110="","",1)</f>
        <v/>
      </c>
      <c r="FN110" s="620" t="str">
        <f aca="false">IF(J110=FQ$5,AE110,IF(K110=FQ$5,AH110,""))</f>
        <v/>
      </c>
      <c r="FO110" s="621" t="str">
        <f aca="false">IF(J110=FQ$5,AF110,IF(K110=FQ$5,AI110,""))</f>
        <v/>
      </c>
      <c r="FP110" s="622" t="str">
        <f aca="false">IF(J110=FQ$5,AG110,IF(K110=FQ$5,AJ110,""))</f>
        <v/>
      </c>
      <c r="FQ110" s="623" t="str">
        <f aca="false">IF(FP110="","",1)</f>
        <v/>
      </c>
      <c r="FS110" s="620" t="str">
        <f aca="false">IF(J110=FV$5,AE110,IF(K110=FV$5,AH110,""))</f>
        <v/>
      </c>
      <c r="FT110" s="621" t="str">
        <f aca="false">IF(J110=FV$5,AF110,IF(K110=FV$5,AI110,""))</f>
        <v/>
      </c>
      <c r="FU110" s="622" t="str">
        <f aca="false">IF(J110=FV$5,AG110,IF(K110=FV$5,AJ110,""))</f>
        <v/>
      </c>
      <c r="FV110" s="623" t="str">
        <f aca="false">IF(FU110="","",1)</f>
        <v/>
      </c>
      <c r="FX110" s="620" t="str">
        <f aca="false">IF(J110=GA$5,AE110,IF(K110=GA$5,AH110,""))</f>
        <v/>
      </c>
      <c r="FY110" s="621" t="str">
        <f aca="false">IF(J110=GA$5,AF110,IF(K110=GA$5,AI110,""))</f>
        <v/>
      </c>
      <c r="FZ110" s="622" t="str">
        <f aca="false">IF(J110=GA$5,AG110,IF(K110=GA$5,AJ110,""))</f>
        <v/>
      </c>
      <c r="GA110" s="623" t="str">
        <f aca="false">IF(FZ110="","",1)</f>
        <v/>
      </c>
      <c r="GC110" s="620" t="str">
        <f aca="false">IF(J110=GF$5,AE110,IF(K110=GF$5,AH110,""))</f>
        <v/>
      </c>
      <c r="GD110" s="621" t="str">
        <f aca="false">IF(J110=GF$5,AF110,IF(K110=GF$5,AI110,""))</f>
        <v/>
      </c>
      <c r="GE110" s="622" t="str">
        <f aca="false">IF(J110=GF$5,AG110,IF(K110=GF$5,AJ110,""))</f>
        <v/>
      </c>
      <c r="GF110" s="623" t="str">
        <f aca="false">IF(GE110="","",1)</f>
        <v/>
      </c>
      <c r="GH110" s="620" t="str">
        <f aca="false">IF(J110=GK$5,AE110,IF(K110=GK$5,AH110,""))</f>
        <v/>
      </c>
      <c r="GI110" s="621" t="str">
        <f aca="false">IF(J110=GK$5,AF110,IF(K110=GK$5,AI110,""))</f>
        <v/>
      </c>
      <c r="GJ110" s="622" t="str">
        <f aca="false">IF(J110=GK$5,AG110,IF(K110=GK$5,AJ110,""))</f>
        <v/>
      </c>
      <c r="GK110" s="623" t="str">
        <f aca="false">IF(GJ110="","",1)</f>
        <v/>
      </c>
      <c r="GM110" s="620" t="str">
        <f aca="false">IF(J110=GP$5,AE110,IF(K110=GP$5,AH110,""))</f>
        <v/>
      </c>
      <c r="GN110" s="621" t="str">
        <f aca="false">IF(J110=GP$5,AF110,IF(K110=GP$5,AI110,""))</f>
        <v/>
      </c>
      <c r="GO110" s="622" t="str">
        <f aca="false">IF(J110=GP$5,AG110,IF(K110=GP$5,AJ110,""))</f>
        <v/>
      </c>
      <c r="GP110" s="623" t="str">
        <f aca="false">IF(GO110="","",1)</f>
        <v/>
      </c>
    </row>
    <row r="111" customFormat="false" ht="12.75" hidden="false" customHeight="false" outlineLevel="0" collapsed="false">
      <c r="C111" s="626"/>
      <c r="D111" s="627"/>
      <c r="E111" s="628"/>
      <c r="F111" s="629"/>
      <c r="G111" s="611" t="str">
        <f aca="false">IF(D111="","",IF(OR(D111&amp;E111=D110&amp;E110,D111&amp;E111=D110&amp;F110,D111&amp;F111=D110&amp;E110,D111&amp;F111=D110&amp;F110),"F","G"))</f>
        <v/>
      </c>
      <c r="H111" s="626"/>
      <c r="I111" s="627"/>
      <c r="J111" s="628"/>
      <c r="K111" s="629"/>
      <c r="L111" s="611" t="str">
        <f aca="false">IF(I111="","",IF(OR(I111&amp;J111=I110&amp;J110,I111&amp;J111=I110&amp;K110,I111&amp;K111=I110&amp;J110,I111&amp;K111=I110&amp;K110),"F","G"))</f>
        <v/>
      </c>
      <c r="M111" s="627"/>
      <c r="O111" s="0" t="str">
        <f aca="false">IF(C111="","",IF(OR(VLOOKUP(E111,Erfassung!$C$17:$V$48,17,FALSE())=TRUE(),VLOOKUP(F111,Erfassung!$C$17:$V$48,17,FALSE())=TRUE()),0,1))</f>
        <v/>
      </c>
      <c r="P111" s="0" t="str">
        <f aca="false">IF(C111="","",IF(OR(VLOOKUP(J111,Erfassung!$D$17:$V$48,16,FALSE())=TRUE(),VLOOKUP(K111,Erfassung!$D$17:$V$48,16,FALSE())=TRUE()),0,1))</f>
        <v/>
      </c>
      <c r="Q111" s="245" t="str">
        <f aca="false">IF(C111="","",IF($Q$4=1,1,IF(OR(VLOOKUP(E111,Erfassung!$C$17:$V$48,19,FALSE())=TRUE(),VLOOKUP(F111,Erfassung!$C$17:$V$48,19,FALSE())=TRUE(),VLOOKUP(E111,Erfassung!$C$17:$V$48,20,FALSE())=TRUE(),VLOOKUP(F111,Erfassung!$C$17:$V$48,20,FALSE())=TRUE()),0,1)))</f>
        <v/>
      </c>
      <c r="R111" s="0" t="str">
        <f aca="false">IF(C111="","",IF($Q$4=1,1,IF(OR(VLOOKUP(J111,Erfassung!$D$17:$V$48,18,FALSE())=TRUE(),VLOOKUP(K111,Erfassung!$D$17:$V$48,18,FALSE())=TRUE(),VLOOKUP(J111,Erfassung!$D$17:$V$48,19,FALSE())=TRUE(),VLOOKUP(K111,Erfassung!$D$17:$V$48,19,FALSE())=TRUE()),0,1)))</f>
        <v/>
      </c>
      <c r="T111" s="612" t="str">
        <f aca="false">IF(O111=0,"",IF(Q111=0,"",IF(C111="","",IF(VLOOKUP(C111,Spielpläne!$D$8:$K$341,6,FALSE())="","",VLOOKUP(C111,Spielpläne!$D$8:$K$341,6,FALSE())))))</f>
        <v/>
      </c>
      <c r="U111" s="613" t="str">
        <f aca="false">IF(O111=0,"",IF(Q111=0,"",IF(C111="","",IF(VLOOKUP(C111,Spielpläne!$D$8:$K$341,8,FALSE())="","",VLOOKUP(C111,Spielpläne!$D$8:$K$341,8,FALSE())))))</f>
        <v/>
      </c>
      <c r="V111" s="614" t="str">
        <f aca="false">IF(T111="x",0,IF(T111="?","",T111))</f>
        <v/>
      </c>
      <c r="W111" s="615" t="str">
        <f aca="false">IF(U111="x",5,IF(U111="?","",U111))</f>
        <v/>
      </c>
      <c r="X111" s="616" t="str">
        <f aca="false">IF(W111="","",IF(V111&gt;W111,3,IF(V111=W111,1,0)))</f>
        <v/>
      </c>
      <c r="Y111" s="617" t="str">
        <f aca="false">IF(U111="","",IF(U111="x",0,IF(U111="?","",U111)))</f>
        <v/>
      </c>
      <c r="Z111" s="618" t="str">
        <f aca="false">IF(T111="","",IF(T111="x",5,IF(T111="?","",T111)))</f>
        <v/>
      </c>
      <c r="AA111" s="619" t="str">
        <f aca="false">IF(Z111="","",IF(Y111&gt;Z111,3,IF(Y111=Z111,1,0)))</f>
        <v/>
      </c>
      <c r="AC111" s="612" t="str">
        <f aca="false">IF(P111=0,"",IF(R111=0,"",IF(H111="","",IF(VLOOKUP(H111,Spielpläne!$N$8:$U$341,6,FALSE())="","",VLOOKUP(H111,Spielpläne!$N$8:$U$341,6,FALSE())))))</f>
        <v/>
      </c>
      <c r="AD111" s="613" t="str">
        <f aca="false">IF(P111=0,"",IF(R111=0,"",IF(H111="","",IF(VLOOKUP(H111,Spielpläne!$N$8:$U$341,8,FALSE())="","",VLOOKUP(H111,Spielpläne!$N$8:$U$341,8,FALSE())))))</f>
        <v/>
      </c>
      <c r="AE111" s="614" t="str">
        <f aca="false">IF(AC111="x",0,IF(AC111="?","",AC111))</f>
        <v/>
      </c>
      <c r="AF111" s="615" t="str">
        <f aca="false">IF(AD111="x",5,IF(AD111="?","",AD111))</f>
        <v/>
      </c>
      <c r="AG111" s="616" t="str">
        <f aca="false">IF(AF111="","",IF(AE111&gt;AF111,3,IF(AE111=AF111,1,0)))</f>
        <v/>
      </c>
      <c r="AH111" s="617" t="str">
        <f aca="false">IF(AD111="","",IF(AD111="x",0,IF(AD111="?","",AD111)))</f>
        <v/>
      </c>
      <c r="AI111" s="618" t="str">
        <f aca="false">IF(AC111="","",IF(AC111="x",5,IF(AC111="?","",AC111)))</f>
        <v/>
      </c>
      <c r="AJ111" s="619" t="str">
        <f aca="false">IF(AI111="","",IF(AH111&gt;AI111,3,IF(AH111=AI111,1,0)))</f>
        <v/>
      </c>
      <c r="AL111" s="620" t="str">
        <f aca="false">IF(E111=$AO$5,V111,IF(F111=$AO$5,Y111,""))</f>
        <v/>
      </c>
      <c r="AM111" s="621" t="str">
        <f aca="false">IF(E111=$AO$5,W111,IF(F111=$AO$5,Z111,""))</f>
        <v/>
      </c>
      <c r="AN111" s="622" t="str">
        <f aca="false">IF(E111=$AO$5,X111,IF(F111=$AO$5,AA111,""))</f>
        <v/>
      </c>
      <c r="AO111" s="623" t="str">
        <f aca="false">IF(AN111="","",1)</f>
        <v/>
      </c>
      <c r="AQ111" s="620" t="str">
        <f aca="false">IF(E111=$AT$5,V111,IF(F111=$AT$5,Y111,""))</f>
        <v/>
      </c>
      <c r="AR111" s="621" t="str">
        <f aca="false">IF(E111=$AT$5,W111,IF(F111=$AT$5,Z111,""))</f>
        <v/>
      </c>
      <c r="AS111" s="622" t="str">
        <f aca="false">IF(E111=$AT$5,X111,IF(F111=$AT$5,AA111,""))</f>
        <v/>
      </c>
      <c r="AT111" s="623" t="str">
        <f aca="false">IF(AS111="","",1)</f>
        <v/>
      </c>
      <c r="AV111" s="620" t="str">
        <f aca="false">IF(E111=$AY$5,V111,IF(F111=$AY$5,Y111,""))</f>
        <v/>
      </c>
      <c r="AW111" s="621" t="str">
        <f aca="false">IF(E111=$AY$5,W111,IF(F111=$AY$5,Z111,""))</f>
        <v/>
      </c>
      <c r="AX111" s="622" t="str">
        <f aca="false">IF(E111=$AY$5,X111,IF(F111=$AY$5,AA111,""))</f>
        <v/>
      </c>
      <c r="AY111" s="623" t="str">
        <f aca="false">IF(AX111="","",1)</f>
        <v/>
      </c>
      <c r="BA111" s="620" t="str">
        <f aca="false">IF(E111=$BD$5,V111,IF(F111=$BD$5,Y111,""))</f>
        <v/>
      </c>
      <c r="BB111" s="621" t="str">
        <f aca="false">IF(E111=$BD$5,W111,IF(F111=$BD$5,Z111,""))</f>
        <v/>
      </c>
      <c r="BC111" s="622" t="str">
        <f aca="false">IF(E111=$BD$5,X111,IF(F111=$BD$5,AA111,""))</f>
        <v/>
      </c>
      <c r="BD111" s="623" t="str">
        <f aca="false">IF(BC111="","",1)</f>
        <v/>
      </c>
      <c r="BF111" s="620" t="str">
        <f aca="false">IF(E111=$BI$5,V111,IF(F111=$BI$5,Y111,""))</f>
        <v/>
      </c>
      <c r="BG111" s="621" t="str">
        <f aca="false">IF(E111=$BI$5,W111,IF(F111=$BI$5,Z111,""))</f>
        <v/>
      </c>
      <c r="BH111" s="622" t="str">
        <f aca="false">IF(E111=$BI$5,X111,IF(F111=$BI$5,AA111,""))</f>
        <v/>
      </c>
      <c r="BI111" s="623" t="str">
        <f aca="false">IF(BH111="","",1)</f>
        <v/>
      </c>
      <c r="BK111" s="620" t="str">
        <f aca="false">IF(E111=$BN$5,V111,IF(F111=$BN$5,Y111,""))</f>
        <v/>
      </c>
      <c r="BL111" s="621" t="str">
        <f aca="false">IF(E111=$BN$5,W111,IF(F111=$BN$5,Z111,""))</f>
        <v/>
      </c>
      <c r="BM111" s="622" t="str">
        <f aca="false">IF(E111=$BN$5,X111,IF(F111=$BN$5,AA111,""))</f>
        <v/>
      </c>
      <c r="BN111" s="623" t="str">
        <f aca="false">IF(BM111="","",1)</f>
        <v/>
      </c>
      <c r="BP111" s="620" t="str">
        <f aca="false">IF(E111=$BS$5,V111,IF(F111=$BS$5,Y111,""))</f>
        <v/>
      </c>
      <c r="BQ111" s="621" t="str">
        <f aca="false">IF(E111=$BS$5,W111,IF(F111=$BS$5,Z111,""))</f>
        <v/>
      </c>
      <c r="BR111" s="622" t="str">
        <f aca="false">IF(E111=$BS$5,X111,IF(F111=$BS$5,AA111,""))</f>
        <v/>
      </c>
      <c r="BS111" s="623" t="str">
        <f aca="false">IF(BR111="","",1)</f>
        <v/>
      </c>
      <c r="BU111" s="620" t="str">
        <f aca="false">IF(E111=$BX$5,V111,IF(F111=$BX$5,Y111,""))</f>
        <v/>
      </c>
      <c r="BV111" s="621" t="str">
        <f aca="false">IF(E111=$BX$5,W111,IF(F111=$BX$5,Z111,""))</f>
        <v/>
      </c>
      <c r="BW111" s="622" t="str">
        <f aca="false">IF(E111=$BX$5,X111,IF(F111=$BX$5,AA111,""))</f>
        <v/>
      </c>
      <c r="BX111" s="623" t="str">
        <f aca="false">IF(BW111="","",1)</f>
        <v/>
      </c>
      <c r="BZ111" s="620" t="str">
        <f aca="false">IF(E111=$CC$5,V111,IF(F111=$CC$5,Y111,""))</f>
        <v/>
      </c>
      <c r="CA111" s="621" t="str">
        <f aca="false">IF(E111=$CC$5,W111,IF(F111=$CC$5,Z111,""))</f>
        <v/>
      </c>
      <c r="CB111" s="622" t="str">
        <f aca="false">IF(E111=$CC$5,X111,IF(F111=$CC$5,AA111,""))</f>
        <v/>
      </c>
      <c r="CC111" s="623" t="str">
        <f aca="false">IF(CB111="","",1)</f>
        <v/>
      </c>
      <c r="CE111" s="620" t="str">
        <f aca="false">IF(E111=$CH$5,V111,IF(F111=$CH$5,Y111,""))</f>
        <v/>
      </c>
      <c r="CF111" s="621" t="str">
        <f aca="false">IF(E111=$CH$5,W111,IF(F111=$CH$5,Z111,""))</f>
        <v/>
      </c>
      <c r="CG111" s="622" t="str">
        <f aca="false">IF(E111=$CH$5,X111,IF(F111=$CH$5,AA111,""))</f>
        <v/>
      </c>
      <c r="CH111" s="623" t="str">
        <f aca="false">IF(CG111="","",1)</f>
        <v/>
      </c>
      <c r="CJ111" s="620" t="str">
        <f aca="false">IF(E111=$CM$5,V111,IF(F111=$CM$5,Y111,""))</f>
        <v/>
      </c>
      <c r="CK111" s="621" t="str">
        <f aca="false">IF(E111=$CM$5,W111,IF(F111=$CM$5,Z111,""))</f>
        <v/>
      </c>
      <c r="CL111" s="622" t="str">
        <f aca="false">IF(E111=$CM$5,X111,IF(F111=$CM$5,AA111,""))</f>
        <v/>
      </c>
      <c r="CM111" s="623" t="str">
        <f aca="false">IF(CL111="","",1)</f>
        <v/>
      </c>
      <c r="CO111" s="620" t="str">
        <f aca="false">IF(E111=$CR$5,V111,IF(F111=$CR$5,Y111,""))</f>
        <v/>
      </c>
      <c r="CP111" s="621" t="str">
        <f aca="false">IF(E111=$CR$5,W111,IF(F111=$CR$5,Z111,""))</f>
        <v/>
      </c>
      <c r="CQ111" s="622" t="str">
        <f aca="false">IF(E111=$CR$5,X111,IF(F111=$CR$5,AA111,""))</f>
        <v/>
      </c>
      <c r="CR111" s="623" t="str">
        <f aca="false">IF(CQ111="","",1)</f>
        <v/>
      </c>
      <c r="CT111" s="620" t="str">
        <f aca="false">IF(E111=$CW$5,V111,IF(F111=$CW$5,Y111,""))</f>
        <v/>
      </c>
      <c r="CU111" s="621" t="str">
        <f aca="false">IF(E111=$CW$5,W111,IF(F111=$CW$5,Z111,""))</f>
        <v/>
      </c>
      <c r="CV111" s="622" t="str">
        <f aca="false">IF(E111=$CW$5,X111,IF(F111=$CW$5,AA111,""))</f>
        <v/>
      </c>
      <c r="CW111" s="623" t="str">
        <f aca="false">IF(CV111="","",1)</f>
        <v/>
      </c>
      <c r="CY111" s="620" t="str">
        <f aca="false">IF(E111=$DB$5,V111,IF(F111=$DB$5,Y111,""))</f>
        <v/>
      </c>
      <c r="CZ111" s="621" t="str">
        <f aca="false">IF(E111=$DB$5,W111,IF(F111=$DB$5,Z111,""))</f>
        <v/>
      </c>
      <c r="DA111" s="622" t="str">
        <f aca="false">IF(E111=$DB$5,X111,IF(F111=$DB$5,AA111,""))</f>
        <v/>
      </c>
      <c r="DB111" s="623" t="str">
        <f aca="false">IF(DA111="","",1)</f>
        <v/>
      </c>
      <c r="DD111" s="620" t="str">
        <f aca="false">IF(E111=$DG$5,V111,IF(F111=$DG$5,Y111,""))</f>
        <v/>
      </c>
      <c r="DE111" s="621" t="str">
        <f aca="false">IF(E111=$DG$5,W111,IF(F111=$DG$5,Z111,""))</f>
        <v/>
      </c>
      <c r="DF111" s="622" t="str">
        <f aca="false">IF(E111=$DG$5,X111,IF(F111=$DG$5,AA111,""))</f>
        <v/>
      </c>
      <c r="DG111" s="623" t="str">
        <f aca="false">IF(DF111="","",1)</f>
        <v/>
      </c>
      <c r="DI111" s="620" t="str">
        <f aca="false">IF(E111=$DL$5,V111,IF(F111=$DL$5,Y111,""))</f>
        <v/>
      </c>
      <c r="DJ111" s="621" t="str">
        <f aca="false">IF(E111=$DL$5,W111,IF(F111=$DL$5,Z111,""))</f>
        <v/>
      </c>
      <c r="DK111" s="622" t="str">
        <f aca="false">IF(E111=$DL$5,X111,IF(F111=$DL$5,AA111,""))</f>
        <v/>
      </c>
      <c r="DL111" s="623" t="str">
        <f aca="false">IF(DK111="","",1)</f>
        <v/>
      </c>
      <c r="DP111" s="620" t="str">
        <f aca="false">IF(J111=$DS$5,AE111,IF(K111=$DS$5,AH111,""))</f>
        <v/>
      </c>
      <c r="DQ111" s="621" t="str">
        <f aca="false">IF(J111=$DS$5,AF111,IF(K111=$DS$5,AI111,""))</f>
        <v/>
      </c>
      <c r="DR111" s="622" t="str">
        <f aca="false">IF(J111=$DS$5,AG111,IF(K111=$DS$5,AJ111,""))</f>
        <v/>
      </c>
      <c r="DS111" s="623" t="str">
        <f aca="false">IF(DR111="","",1)</f>
        <v/>
      </c>
      <c r="DT111" s="245"/>
      <c r="DU111" s="620" t="str">
        <f aca="false">IF(J111=$DX$5,AE111,IF(K111=$DX$5,AH111,""))</f>
        <v/>
      </c>
      <c r="DV111" s="621" t="str">
        <f aca="false">IF(J111=DX$5,AF111,IF(K111=DX$5,AI111,""))</f>
        <v/>
      </c>
      <c r="DW111" s="622" t="str">
        <f aca="false">IF(J111=DX$5,AG111,IF(K111=DX$5,AJ111,""))</f>
        <v/>
      </c>
      <c r="DX111" s="623" t="str">
        <f aca="false">IF(DW111="","",1)</f>
        <v/>
      </c>
      <c r="DY111" s="245"/>
      <c r="DZ111" s="620" t="str">
        <f aca="false">IF(J111=EC$5,AE111,IF(K111=EC$5,AH111,""))</f>
        <v/>
      </c>
      <c r="EA111" s="621" t="str">
        <f aca="false">IF(J111=EC$5,AF111,IF(K111=EC$5,AI111,""))</f>
        <v/>
      </c>
      <c r="EB111" s="622" t="str">
        <f aca="false">IF(J111=EC$5,AG111,IF(K111=EC$5,AJ111,""))</f>
        <v/>
      </c>
      <c r="EC111" s="623" t="str">
        <f aca="false">IF(EB111="","",1)</f>
        <v/>
      </c>
      <c r="ED111" s="245"/>
      <c r="EE111" s="620" t="str">
        <f aca="false">IF(J111=EH$5,AE111,IF(K111=EH$5,AH111,""))</f>
        <v/>
      </c>
      <c r="EF111" s="621" t="str">
        <f aca="false">IF(J111=EH$5,AF111,IF(K111=EH$5,AI111,""))</f>
        <v/>
      </c>
      <c r="EG111" s="622" t="str">
        <f aca="false">IF(J111=EH$5,AG111,IF(K111=EH$5,AJ111,""))</f>
        <v/>
      </c>
      <c r="EH111" s="623" t="str">
        <f aca="false">IF(EG111="","",1)</f>
        <v/>
      </c>
      <c r="EI111" s="245"/>
      <c r="EJ111" s="620" t="str">
        <f aca="false">IF(J111=EM$5,AE111,IF(K111=EM$5,AH111,""))</f>
        <v/>
      </c>
      <c r="EK111" s="621" t="str">
        <f aca="false">IF(J111=EM$5,AF111,IF(K111=EM$5,AI111,""))</f>
        <v/>
      </c>
      <c r="EL111" s="622" t="str">
        <f aca="false">IF(J111=EM$5,AG111,IF(K111=EM$5,AJ111,""))</f>
        <v/>
      </c>
      <c r="EM111" s="623" t="str">
        <f aca="false">IF(EL111="","",1)</f>
        <v/>
      </c>
      <c r="EN111" s="245"/>
      <c r="EO111" s="620" t="str">
        <f aca="false">IF(J111=ER$5,AE111,IF(K111=ER$5,AH111,""))</f>
        <v/>
      </c>
      <c r="EP111" s="621" t="str">
        <f aca="false">IF(J111=ER$5,AF111,IF(K111=ER$5,AI111,""))</f>
        <v/>
      </c>
      <c r="EQ111" s="622" t="str">
        <f aca="false">IF(J111=ER$5,AG111,IF(K111=ER$5,AJ111,""))</f>
        <v/>
      </c>
      <c r="ER111" s="623" t="str">
        <f aca="false">IF(EQ111="","",1)</f>
        <v/>
      </c>
      <c r="ES111" s="245"/>
      <c r="ET111" s="620" t="str">
        <f aca="false">IF(J111=EW$5,AE111,IF(K111=EW$5,AH111,""))</f>
        <v/>
      </c>
      <c r="EU111" s="621" t="str">
        <f aca="false">IF(J111=EW$5,AF111,IF(K111=EW$5,AI111,""))</f>
        <v/>
      </c>
      <c r="EV111" s="622" t="str">
        <f aca="false">IF(J111=EW$5,AG111,IF(K111=EW$5,AJ111,""))</f>
        <v/>
      </c>
      <c r="EW111" s="623" t="str">
        <f aca="false">IF(EV111="","",1)</f>
        <v/>
      </c>
      <c r="EX111" s="245"/>
      <c r="EY111" s="620" t="str">
        <f aca="false">IF(J111=FB$5,AE111,IF(K111=FB$5,AH111,""))</f>
        <v/>
      </c>
      <c r="EZ111" s="621" t="str">
        <f aca="false">IF(J111=FB$5,AF111,IF(K111=FB$5,AI111,""))</f>
        <v/>
      </c>
      <c r="FA111" s="622" t="str">
        <f aca="false">IF(J111=FB$5,AG111,IF(K111=FB$5,AJ111,""))</f>
        <v/>
      </c>
      <c r="FB111" s="623" t="str">
        <f aca="false">IF(FA111="","",1)</f>
        <v/>
      </c>
      <c r="FD111" s="620" t="str">
        <f aca="false">IF(J111=FG$5,AE111,IF(K111=FG$5,AH111,""))</f>
        <v/>
      </c>
      <c r="FE111" s="621" t="str">
        <f aca="false">IF(J111=FG$5,AF111,IF(K111=FG$5,AI111,""))</f>
        <v/>
      </c>
      <c r="FF111" s="622" t="str">
        <f aca="false">IF(J111=FG$5,AG111,IF(K111=FG$5,AJ111,""))</f>
        <v/>
      </c>
      <c r="FG111" s="623" t="str">
        <f aca="false">IF(FF111="","",1)</f>
        <v/>
      </c>
      <c r="FI111" s="620" t="str">
        <f aca="false">IF(J111=FL$5,AE111,IF(K111=FL$5,AH111,""))</f>
        <v/>
      </c>
      <c r="FJ111" s="621" t="str">
        <f aca="false">IF(J111=FL$5,AF111,IF(K111=FL$5,AI111,""))</f>
        <v/>
      </c>
      <c r="FK111" s="622" t="str">
        <f aca="false">IF(J111=FL$5,AG111,IF(K111=FL$5,AJ111,""))</f>
        <v/>
      </c>
      <c r="FL111" s="623" t="str">
        <f aca="false">IF(FK111="","",1)</f>
        <v/>
      </c>
      <c r="FN111" s="620" t="str">
        <f aca="false">IF(J111=FQ$5,AE111,IF(K111=FQ$5,AH111,""))</f>
        <v/>
      </c>
      <c r="FO111" s="621" t="str">
        <f aca="false">IF(J111=FQ$5,AF111,IF(K111=FQ$5,AI111,""))</f>
        <v/>
      </c>
      <c r="FP111" s="622" t="str">
        <f aca="false">IF(J111=FQ$5,AG111,IF(K111=FQ$5,AJ111,""))</f>
        <v/>
      </c>
      <c r="FQ111" s="623" t="str">
        <f aca="false">IF(FP111="","",1)</f>
        <v/>
      </c>
      <c r="FS111" s="620" t="str">
        <f aca="false">IF(J111=FV$5,AE111,IF(K111=FV$5,AH111,""))</f>
        <v/>
      </c>
      <c r="FT111" s="621" t="str">
        <f aca="false">IF(J111=FV$5,AF111,IF(K111=FV$5,AI111,""))</f>
        <v/>
      </c>
      <c r="FU111" s="622" t="str">
        <f aca="false">IF(J111=FV$5,AG111,IF(K111=FV$5,AJ111,""))</f>
        <v/>
      </c>
      <c r="FV111" s="623" t="str">
        <f aca="false">IF(FU111="","",1)</f>
        <v/>
      </c>
      <c r="FX111" s="620" t="str">
        <f aca="false">IF(J111=GA$5,AE111,IF(K111=GA$5,AH111,""))</f>
        <v/>
      </c>
      <c r="FY111" s="621" t="str">
        <f aca="false">IF(J111=GA$5,AF111,IF(K111=GA$5,AI111,""))</f>
        <v/>
      </c>
      <c r="FZ111" s="622" t="str">
        <f aca="false">IF(J111=GA$5,AG111,IF(K111=GA$5,AJ111,""))</f>
        <v/>
      </c>
      <c r="GA111" s="623" t="str">
        <f aca="false">IF(FZ111="","",1)</f>
        <v/>
      </c>
      <c r="GC111" s="620" t="str">
        <f aca="false">IF(J111=GF$5,AE111,IF(K111=GF$5,AH111,""))</f>
        <v/>
      </c>
      <c r="GD111" s="621" t="str">
        <f aca="false">IF(J111=GF$5,AF111,IF(K111=GF$5,AI111,""))</f>
        <v/>
      </c>
      <c r="GE111" s="622" t="str">
        <f aca="false">IF(J111=GF$5,AG111,IF(K111=GF$5,AJ111,""))</f>
        <v/>
      </c>
      <c r="GF111" s="623" t="str">
        <f aca="false">IF(GE111="","",1)</f>
        <v/>
      </c>
      <c r="GH111" s="620" t="str">
        <f aca="false">IF(J111=GK$5,AE111,IF(K111=GK$5,AH111,""))</f>
        <v/>
      </c>
      <c r="GI111" s="621" t="str">
        <f aca="false">IF(J111=GK$5,AF111,IF(K111=GK$5,AI111,""))</f>
        <v/>
      </c>
      <c r="GJ111" s="622" t="str">
        <f aca="false">IF(J111=GK$5,AG111,IF(K111=GK$5,AJ111,""))</f>
        <v/>
      </c>
      <c r="GK111" s="623" t="str">
        <f aca="false">IF(GJ111="","",1)</f>
        <v/>
      </c>
      <c r="GM111" s="620" t="str">
        <f aca="false">IF(J111=GP$5,AE111,IF(K111=GP$5,AH111,""))</f>
        <v/>
      </c>
      <c r="GN111" s="621" t="str">
        <f aca="false">IF(J111=GP$5,AF111,IF(K111=GP$5,AI111,""))</f>
        <v/>
      </c>
      <c r="GO111" s="622" t="str">
        <f aca="false">IF(J111=GP$5,AG111,IF(K111=GP$5,AJ111,""))</f>
        <v/>
      </c>
      <c r="GP111" s="623" t="str">
        <f aca="false">IF(GO111="","",1)</f>
        <v/>
      </c>
    </row>
    <row r="112" customFormat="false" ht="12.75" hidden="false" customHeight="false" outlineLevel="0" collapsed="false">
      <c r="C112" s="626"/>
      <c r="D112" s="627"/>
      <c r="E112" s="628"/>
      <c r="F112" s="629"/>
      <c r="G112" s="611" t="str">
        <f aca="false">IF(D112="","",IF(OR(D112&amp;E112=D111&amp;E111,D112&amp;E112=D111&amp;F111,D112&amp;F112=D111&amp;E111,D112&amp;F112=D111&amp;F111),"F","G"))</f>
        <v/>
      </c>
      <c r="H112" s="626"/>
      <c r="I112" s="627"/>
      <c r="J112" s="628"/>
      <c r="K112" s="629"/>
      <c r="L112" s="611" t="str">
        <f aca="false">IF(I112="","",IF(OR(I112&amp;J112=I111&amp;J111,I112&amp;J112=I111&amp;K111,I112&amp;K112=I111&amp;J111,I112&amp;K112=I111&amp;K111),"F","G"))</f>
        <v/>
      </c>
      <c r="M112" s="627"/>
      <c r="O112" s="0" t="str">
        <f aca="false">IF(C112="","",IF(OR(VLOOKUP(E112,Erfassung!$C$17:$V$48,17,FALSE())=TRUE(),VLOOKUP(F112,Erfassung!$C$17:$V$48,17,FALSE())=TRUE()),0,1))</f>
        <v/>
      </c>
      <c r="P112" s="0" t="str">
        <f aca="false">IF(C112="","",IF(OR(VLOOKUP(J112,Erfassung!$D$17:$V$48,16,FALSE())=TRUE(),VLOOKUP(K112,Erfassung!$D$17:$V$48,16,FALSE())=TRUE()),0,1))</f>
        <v/>
      </c>
      <c r="Q112" s="245" t="str">
        <f aca="false">IF(C112="","",IF($Q$4=1,1,IF(OR(VLOOKUP(E112,Erfassung!$C$17:$V$48,19,FALSE())=TRUE(),VLOOKUP(F112,Erfassung!$C$17:$V$48,19,FALSE())=TRUE(),VLOOKUP(E112,Erfassung!$C$17:$V$48,20,FALSE())=TRUE(),VLOOKUP(F112,Erfassung!$C$17:$V$48,20,FALSE())=TRUE()),0,1)))</f>
        <v/>
      </c>
      <c r="R112" s="0" t="str">
        <f aca="false">IF(C112="","",IF($Q$4=1,1,IF(OR(VLOOKUP(J112,Erfassung!$D$17:$V$48,18,FALSE())=TRUE(),VLOOKUP(K112,Erfassung!$D$17:$V$48,18,FALSE())=TRUE(),VLOOKUP(J112,Erfassung!$D$17:$V$48,19,FALSE())=TRUE(),VLOOKUP(K112,Erfassung!$D$17:$V$48,19,FALSE())=TRUE()),0,1)))</f>
        <v/>
      </c>
      <c r="T112" s="612" t="str">
        <f aca="false">IF(O112=0,"",IF(Q112=0,"",IF(C112="","",IF(VLOOKUP(C112,Spielpläne!$D$8:$K$341,6,FALSE())="","",VLOOKUP(C112,Spielpläne!$D$8:$K$341,6,FALSE())))))</f>
        <v/>
      </c>
      <c r="U112" s="613" t="str">
        <f aca="false">IF(O112=0,"",IF(Q112=0,"",IF(C112="","",IF(VLOOKUP(C112,Spielpläne!$D$8:$K$341,8,FALSE())="","",VLOOKUP(C112,Spielpläne!$D$8:$K$341,8,FALSE())))))</f>
        <v/>
      </c>
      <c r="V112" s="614" t="str">
        <f aca="false">IF(T112="x",0,IF(T112="?","",T112))</f>
        <v/>
      </c>
      <c r="W112" s="615" t="str">
        <f aca="false">IF(U112="x",5,IF(U112="?","",U112))</f>
        <v/>
      </c>
      <c r="X112" s="616" t="str">
        <f aca="false">IF(W112="","",IF(V112&gt;W112,3,IF(V112=W112,1,0)))</f>
        <v/>
      </c>
      <c r="Y112" s="617" t="str">
        <f aca="false">IF(U112="","",IF(U112="x",0,IF(U112="?","",U112)))</f>
        <v/>
      </c>
      <c r="Z112" s="618" t="str">
        <f aca="false">IF(T112="","",IF(T112="x",5,IF(T112="?","",T112)))</f>
        <v/>
      </c>
      <c r="AA112" s="619" t="str">
        <f aca="false">IF(Z112="","",IF(Y112&gt;Z112,3,IF(Y112=Z112,1,0)))</f>
        <v/>
      </c>
      <c r="AC112" s="612" t="str">
        <f aca="false">IF(P112=0,"",IF(R112=0,"",IF(H112="","",IF(VLOOKUP(H112,Spielpläne!$N$8:$U$341,6,FALSE())="","",VLOOKUP(H112,Spielpläne!$N$8:$U$341,6,FALSE())))))</f>
        <v/>
      </c>
      <c r="AD112" s="613" t="str">
        <f aca="false">IF(P112=0,"",IF(R112=0,"",IF(H112="","",IF(VLOOKUP(H112,Spielpläne!$N$8:$U$341,8,FALSE())="","",VLOOKUP(H112,Spielpläne!$N$8:$U$341,8,FALSE())))))</f>
        <v/>
      </c>
      <c r="AE112" s="614" t="str">
        <f aca="false">IF(AC112="x",0,IF(AC112="?","",AC112))</f>
        <v/>
      </c>
      <c r="AF112" s="615" t="str">
        <f aca="false">IF(AD112="x",5,IF(AD112="?","",AD112))</f>
        <v/>
      </c>
      <c r="AG112" s="616" t="str">
        <f aca="false">IF(AF112="","",IF(AE112&gt;AF112,3,IF(AE112=AF112,1,0)))</f>
        <v/>
      </c>
      <c r="AH112" s="617" t="str">
        <f aca="false">IF(AD112="","",IF(AD112="x",0,IF(AD112="?","",AD112)))</f>
        <v/>
      </c>
      <c r="AI112" s="618" t="str">
        <f aca="false">IF(AC112="","",IF(AC112="x",5,IF(AC112="?","",AC112)))</f>
        <v/>
      </c>
      <c r="AJ112" s="619" t="str">
        <f aca="false">IF(AI112="","",IF(AH112&gt;AI112,3,IF(AH112=AI112,1,0)))</f>
        <v/>
      </c>
      <c r="AL112" s="620" t="str">
        <f aca="false">IF(E112=$AO$5,V112,IF(F112=$AO$5,Y112,""))</f>
        <v/>
      </c>
      <c r="AM112" s="621" t="str">
        <f aca="false">IF(E112=$AO$5,W112,IF(F112=$AO$5,Z112,""))</f>
        <v/>
      </c>
      <c r="AN112" s="622" t="str">
        <f aca="false">IF(E112=$AO$5,X112,IF(F112=$AO$5,AA112,""))</f>
        <v/>
      </c>
      <c r="AO112" s="623" t="str">
        <f aca="false">IF(AN112="","",1)</f>
        <v/>
      </c>
      <c r="AQ112" s="620" t="str">
        <f aca="false">IF(E112=$AT$5,V112,IF(F112=$AT$5,Y112,""))</f>
        <v/>
      </c>
      <c r="AR112" s="621" t="str">
        <f aca="false">IF(E112=$AT$5,W112,IF(F112=$AT$5,Z112,""))</f>
        <v/>
      </c>
      <c r="AS112" s="622" t="str">
        <f aca="false">IF(E112=$AT$5,X112,IF(F112=$AT$5,AA112,""))</f>
        <v/>
      </c>
      <c r="AT112" s="623" t="str">
        <f aca="false">IF(AS112="","",1)</f>
        <v/>
      </c>
      <c r="AV112" s="620" t="str">
        <f aca="false">IF(E112=$AY$5,V112,IF(F112=$AY$5,Y112,""))</f>
        <v/>
      </c>
      <c r="AW112" s="621" t="str">
        <f aca="false">IF(E112=$AY$5,W112,IF(F112=$AY$5,Z112,""))</f>
        <v/>
      </c>
      <c r="AX112" s="622" t="str">
        <f aca="false">IF(E112=$AY$5,X112,IF(F112=$AY$5,AA112,""))</f>
        <v/>
      </c>
      <c r="AY112" s="623" t="str">
        <f aca="false">IF(AX112="","",1)</f>
        <v/>
      </c>
      <c r="BA112" s="620" t="str">
        <f aca="false">IF(E112=$BD$5,V112,IF(F112=$BD$5,Y112,""))</f>
        <v/>
      </c>
      <c r="BB112" s="621" t="str">
        <f aca="false">IF(E112=$BD$5,W112,IF(F112=$BD$5,Z112,""))</f>
        <v/>
      </c>
      <c r="BC112" s="622" t="str">
        <f aca="false">IF(E112=$BD$5,X112,IF(F112=$BD$5,AA112,""))</f>
        <v/>
      </c>
      <c r="BD112" s="623" t="str">
        <f aca="false">IF(BC112="","",1)</f>
        <v/>
      </c>
      <c r="BF112" s="620" t="str">
        <f aca="false">IF(E112=$BI$5,V112,IF(F112=$BI$5,Y112,""))</f>
        <v/>
      </c>
      <c r="BG112" s="621" t="str">
        <f aca="false">IF(E112=$BI$5,W112,IF(F112=$BI$5,Z112,""))</f>
        <v/>
      </c>
      <c r="BH112" s="622" t="str">
        <f aca="false">IF(E112=$BI$5,X112,IF(F112=$BI$5,AA112,""))</f>
        <v/>
      </c>
      <c r="BI112" s="623" t="str">
        <f aca="false">IF(BH112="","",1)</f>
        <v/>
      </c>
      <c r="BK112" s="620" t="str">
        <f aca="false">IF(E112=$BN$5,V112,IF(F112=$BN$5,Y112,""))</f>
        <v/>
      </c>
      <c r="BL112" s="621" t="str">
        <f aca="false">IF(E112=$BN$5,W112,IF(F112=$BN$5,Z112,""))</f>
        <v/>
      </c>
      <c r="BM112" s="622" t="str">
        <f aca="false">IF(E112=$BN$5,X112,IF(F112=$BN$5,AA112,""))</f>
        <v/>
      </c>
      <c r="BN112" s="623" t="str">
        <f aca="false">IF(BM112="","",1)</f>
        <v/>
      </c>
      <c r="BP112" s="620" t="str">
        <f aca="false">IF(E112=$BS$5,V112,IF(F112=$BS$5,Y112,""))</f>
        <v/>
      </c>
      <c r="BQ112" s="621" t="str">
        <f aca="false">IF(E112=$BS$5,W112,IF(F112=$BS$5,Z112,""))</f>
        <v/>
      </c>
      <c r="BR112" s="622" t="str">
        <f aca="false">IF(E112=$BS$5,X112,IF(F112=$BS$5,AA112,""))</f>
        <v/>
      </c>
      <c r="BS112" s="623" t="str">
        <f aca="false">IF(BR112="","",1)</f>
        <v/>
      </c>
      <c r="BU112" s="620" t="str">
        <f aca="false">IF(E112=$BX$5,V112,IF(F112=$BX$5,Y112,""))</f>
        <v/>
      </c>
      <c r="BV112" s="621" t="str">
        <f aca="false">IF(E112=$BX$5,W112,IF(F112=$BX$5,Z112,""))</f>
        <v/>
      </c>
      <c r="BW112" s="622" t="str">
        <f aca="false">IF(E112=$BX$5,X112,IF(F112=$BX$5,AA112,""))</f>
        <v/>
      </c>
      <c r="BX112" s="623" t="str">
        <f aca="false">IF(BW112="","",1)</f>
        <v/>
      </c>
      <c r="BZ112" s="620" t="str">
        <f aca="false">IF(E112=$CC$5,V112,IF(F112=$CC$5,Y112,""))</f>
        <v/>
      </c>
      <c r="CA112" s="621" t="str">
        <f aca="false">IF(E112=$CC$5,W112,IF(F112=$CC$5,Z112,""))</f>
        <v/>
      </c>
      <c r="CB112" s="622" t="str">
        <f aca="false">IF(E112=$CC$5,X112,IF(F112=$CC$5,AA112,""))</f>
        <v/>
      </c>
      <c r="CC112" s="623" t="str">
        <f aca="false">IF(CB112="","",1)</f>
        <v/>
      </c>
      <c r="CE112" s="620" t="str">
        <f aca="false">IF(E112=$CH$5,V112,IF(F112=$CH$5,Y112,""))</f>
        <v/>
      </c>
      <c r="CF112" s="621" t="str">
        <f aca="false">IF(E112=$CH$5,W112,IF(F112=$CH$5,Z112,""))</f>
        <v/>
      </c>
      <c r="CG112" s="622" t="str">
        <f aca="false">IF(E112=$CH$5,X112,IF(F112=$CH$5,AA112,""))</f>
        <v/>
      </c>
      <c r="CH112" s="623" t="str">
        <f aca="false">IF(CG112="","",1)</f>
        <v/>
      </c>
      <c r="CJ112" s="620" t="str">
        <f aca="false">IF(E112=$CM$5,V112,IF(F112=$CM$5,Y112,""))</f>
        <v/>
      </c>
      <c r="CK112" s="621" t="str">
        <f aca="false">IF(E112=$CM$5,W112,IF(F112=$CM$5,Z112,""))</f>
        <v/>
      </c>
      <c r="CL112" s="622" t="str">
        <f aca="false">IF(E112=$CM$5,X112,IF(F112=$CM$5,AA112,""))</f>
        <v/>
      </c>
      <c r="CM112" s="623" t="str">
        <f aca="false">IF(CL112="","",1)</f>
        <v/>
      </c>
      <c r="CO112" s="620" t="str">
        <f aca="false">IF(E112=$CR$5,V112,IF(F112=$CR$5,Y112,""))</f>
        <v/>
      </c>
      <c r="CP112" s="621" t="str">
        <f aca="false">IF(E112=$CR$5,W112,IF(F112=$CR$5,Z112,""))</f>
        <v/>
      </c>
      <c r="CQ112" s="622" t="str">
        <f aca="false">IF(E112=$CR$5,X112,IF(F112=$CR$5,AA112,""))</f>
        <v/>
      </c>
      <c r="CR112" s="623" t="str">
        <f aca="false">IF(CQ112="","",1)</f>
        <v/>
      </c>
      <c r="CT112" s="620" t="str">
        <f aca="false">IF(E112=$CW$5,V112,IF(F112=$CW$5,Y112,""))</f>
        <v/>
      </c>
      <c r="CU112" s="621" t="str">
        <f aca="false">IF(E112=$CW$5,W112,IF(F112=$CW$5,Z112,""))</f>
        <v/>
      </c>
      <c r="CV112" s="622" t="str">
        <f aca="false">IF(E112=$CW$5,X112,IF(F112=$CW$5,AA112,""))</f>
        <v/>
      </c>
      <c r="CW112" s="623" t="str">
        <f aca="false">IF(CV112="","",1)</f>
        <v/>
      </c>
      <c r="CY112" s="620" t="str">
        <f aca="false">IF(E112=$DB$5,V112,IF(F112=$DB$5,Y112,""))</f>
        <v/>
      </c>
      <c r="CZ112" s="621" t="str">
        <f aca="false">IF(E112=$DB$5,W112,IF(F112=$DB$5,Z112,""))</f>
        <v/>
      </c>
      <c r="DA112" s="622" t="str">
        <f aca="false">IF(E112=$DB$5,X112,IF(F112=$DB$5,AA112,""))</f>
        <v/>
      </c>
      <c r="DB112" s="623" t="str">
        <f aca="false">IF(DA112="","",1)</f>
        <v/>
      </c>
      <c r="DD112" s="620" t="str">
        <f aca="false">IF(E112=$DG$5,V112,IF(F112=$DG$5,Y112,""))</f>
        <v/>
      </c>
      <c r="DE112" s="621" t="str">
        <f aca="false">IF(E112=$DG$5,W112,IF(F112=$DG$5,Z112,""))</f>
        <v/>
      </c>
      <c r="DF112" s="622" t="str">
        <f aca="false">IF(E112=$DG$5,X112,IF(F112=$DG$5,AA112,""))</f>
        <v/>
      </c>
      <c r="DG112" s="623" t="str">
        <f aca="false">IF(DF112="","",1)</f>
        <v/>
      </c>
      <c r="DI112" s="620" t="str">
        <f aca="false">IF(E112=$DL$5,V112,IF(F112=$DL$5,Y112,""))</f>
        <v/>
      </c>
      <c r="DJ112" s="621" t="str">
        <f aca="false">IF(E112=$DL$5,W112,IF(F112=$DL$5,Z112,""))</f>
        <v/>
      </c>
      <c r="DK112" s="622" t="str">
        <f aca="false">IF(E112=$DL$5,X112,IF(F112=$DL$5,AA112,""))</f>
        <v/>
      </c>
      <c r="DL112" s="623" t="str">
        <f aca="false">IF(DK112="","",1)</f>
        <v/>
      </c>
      <c r="DP112" s="620" t="str">
        <f aca="false">IF(J112=$DS$5,AE112,IF(K112=$DS$5,AH112,""))</f>
        <v/>
      </c>
      <c r="DQ112" s="621" t="str">
        <f aca="false">IF(J112=$DS$5,AF112,IF(K112=$DS$5,AI112,""))</f>
        <v/>
      </c>
      <c r="DR112" s="622" t="str">
        <f aca="false">IF(J112=$DS$5,AG112,IF(K112=$DS$5,AJ112,""))</f>
        <v/>
      </c>
      <c r="DS112" s="623" t="str">
        <f aca="false">IF(DR112="","",1)</f>
        <v/>
      </c>
      <c r="DT112" s="245"/>
      <c r="DU112" s="620" t="str">
        <f aca="false">IF(J112=$DX$5,AE112,IF(K112=$DX$5,AH112,""))</f>
        <v/>
      </c>
      <c r="DV112" s="621" t="str">
        <f aca="false">IF(J112=DX$5,AF112,IF(K112=DX$5,AI112,""))</f>
        <v/>
      </c>
      <c r="DW112" s="622" t="str">
        <f aca="false">IF(J112=DX$5,AG112,IF(K112=DX$5,AJ112,""))</f>
        <v/>
      </c>
      <c r="DX112" s="623" t="str">
        <f aca="false">IF(DW112="","",1)</f>
        <v/>
      </c>
      <c r="DY112" s="245"/>
      <c r="DZ112" s="620" t="str">
        <f aca="false">IF(J112=EC$5,AE112,IF(K112=EC$5,AH112,""))</f>
        <v/>
      </c>
      <c r="EA112" s="621" t="str">
        <f aca="false">IF(J112=EC$5,AF112,IF(K112=EC$5,AI112,""))</f>
        <v/>
      </c>
      <c r="EB112" s="622" t="str">
        <f aca="false">IF(J112=EC$5,AG112,IF(K112=EC$5,AJ112,""))</f>
        <v/>
      </c>
      <c r="EC112" s="623" t="str">
        <f aca="false">IF(EB112="","",1)</f>
        <v/>
      </c>
      <c r="ED112" s="245"/>
      <c r="EE112" s="620" t="str">
        <f aca="false">IF(J112=EH$5,AE112,IF(K112=EH$5,AH112,""))</f>
        <v/>
      </c>
      <c r="EF112" s="621" t="str">
        <f aca="false">IF(J112=EH$5,AF112,IF(K112=EH$5,AI112,""))</f>
        <v/>
      </c>
      <c r="EG112" s="622" t="str">
        <f aca="false">IF(J112=EH$5,AG112,IF(K112=EH$5,AJ112,""))</f>
        <v/>
      </c>
      <c r="EH112" s="623" t="str">
        <f aca="false">IF(EG112="","",1)</f>
        <v/>
      </c>
      <c r="EI112" s="245"/>
      <c r="EJ112" s="620" t="str">
        <f aca="false">IF(J112=EM$5,AE112,IF(K112=EM$5,AH112,""))</f>
        <v/>
      </c>
      <c r="EK112" s="621" t="str">
        <f aca="false">IF(J112=EM$5,AF112,IF(K112=EM$5,AI112,""))</f>
        <v/>
      </c>
      <c r="EL112" s="622" t="str">
        <f aca="false">IF(J112=EM$5,AG112,IF(K112=EM$5,AJ112,""))</f>
        <v/>
      </c>
      <c r="EM112" s="623" t="str">
        <f aca="false">IF(EL112="","",1)</f>
        <v/>
      </c>
      <c r="EN112" s="245"/>
      <c r="EO112" s="620" t="str">
        <f aca="false">IF(J112=ER$5,AE112,IF(K112=ER$5,AH112,""))</f>
        <v/>
      </c>
      <c r="EP112" s="621" t="str">
        <f aca="false">IF(J112=ER$5,AF112,IF(K112=ER$5,AI112,""))</f>
        <v/>
      </c>
      <c r="EQ112" s="622" t="str">
        <f aca="false">IF(J112=ER$5,AG112,IF(K112=ER$5,AJ112,""))</f>
        <v/>
      </c>
      <c r="ER112" s="623" t="str">
        <f aca="false">IF(EQ112="","",1)</f>
        <v/>
      </c>
      <c r="ES112" s="245"/>
      <c r="ET112" s="620" t="str">
        <f aca="false">IF(J112=EW$5,AE112,IF(K112=EW$5,AH112,""))</f>
        <v/>
      </c>
      <c r="EU112" s="621" t="str">
        <f aca="false">IF(J112=EW$5,AF112,IF(K112=EW$5,AI112,""))</f>
        <v/>
      </c>
      <c r="EV112" s="622" t="str">
        <f aca="false">IF(J112=EW$5,AG112,IF(K112=EW$5,AJ112,""))</f>
        <v/>
      </c>
      <c r="EW112" s="623" t="str">
        <f aca="false">IF(EV112="","",1)</f>
        <v/>
      </c>
      <c r="EX112" s="245"/>
      <c r="EY112" s="620" t="str">
        <f aca="false">IF(J112=FB$5,AE112,IF(K112=FB$5,AH112,""))</f>
        <v/>
      </c>
      <c r="EZ112" s="621" t="str">
        <f aca="false">IF(J112=FB$5,AF112,IF(K112=FB$5,AI112,""))</f>
        <v/>
      </c>
      <c r="FA112" s="622" t="str">
        <f aca="false">IF(J112=FB$5,AG112,IF(K112=FB$5,AJ112,""))</f>
        <v/>
      </c>
      <c r="FB112" s="623" t="str">
        <f aca="false">IF(FA112="","",1)</f>
        <v/>
      </c>
      <c r="FD112" s="620" t="str">
        <f aca="false">IF(J112=FG$5,AE112,IF(K112=FG$5,AH112,""))</f>
        <v/>
      </c>
      <c r="FE112" s="621" t="str">
        <f aca="false">IF(J112=FG$5,AF112,IF(K112=FG$5,AI112,""))</f>
        <v/>
      </c>
      <c r="FF112" s="622" t="str">
        <f aca="false">IF(J112=FG$5,AG112,IF(K112=FG$5,AJ112,""))</f>
        <v/>
      </c>
      <c r="FG112" s="623" t="str">
        <f aca="false">IF(FF112="","",1)</f>
        <v/>
      </c>
      <c r="FI112" s="620" t="str">
        <f aca="false">IF(J112=FL$5,AE112,IF(K112=FL$5,AH112,""))</f>
        <v/>
      </c>
      <c r="FJ112" s="621" t="str">
        <f aca="false">IF(J112=FL$5,AF112,IF(K112=FL$5,AI112,""))</f>
        <v/>
      </c>
      <c r="FK112" s="622" t="str">
        <f aca="false">IF(J112=FL$5,AG112,IF(K112=FL$5,AJ112,""))</f>
        <v/>
      </c>
      <c r="FL112" s="623" t="str">
        <f aca="false">IF(FK112="","",1)</f>
        <v/>
      </c>
      <c r="FN112" s="620" t="str">
        <f aca="false">IF(J112=FQ$5,AE112,IF(K112=FQ$5,AH112,""))</f>
        <v/>
      </c>
      <c r="FO112" s="621" t="str">
        <f aca="false">IF(J112=FQ$5,AF112,IF(K112=FQ$5,AI112,""))</f>
        <v/>
      </c>
      <c r="FP112" s="622" t="str">
        <f aca="false">IF(J112=FQ$5,AG112,IF(K112=FQ$5,AJ112,""))</f>
        <v/>
      </c>
      <c r="FQ112" s="623" t="str">
        <f aca="false">IF(FP112="","",1)</f>
        <v/>
      </c>
      <c r="FS112" s="620" t="str">
        <f aca="false">IF(J112=FV$5,AE112,IF(K112=FV$5,AH112,""))</f>
        <v/>
      </c>
      <c r="FT112" s="621" t="str">
        <f aca="false">IF(J112=FV$5,AF112,IF(K112=FV$5,AI112,""))</f>
        <v/>
      </c>
      <c r="FU112" s="622" t="str">
        <f aca="false">IF(J112=FV$5,AG112,IF(K112=FV$5,AJ112,""))</f>
        <v/>
      </c>
      <c r="FV112" s="623" t="str">
        <f aca="false">IF(FU112="","",1)</f>
        <v/>
      </c>
      <c r="FX112" s="620" t="str">
        <f aca="false">IF(J112=GA$5,AE112,IF(K112=GA$5,AH112,""))</f>
        <v/>
      </c>
      <c r="FY112" s="621" t="str">
        <f aca="false">IF(J112=GA$5,AF112,IF(K112=GA$5,AI112,""))</f>
        <v/>
      </c>
      <c r="FZ112" s="622" t="str">
        <f aca="false">IF(J112=GA$5,AG112,IF(K112=GA$5,AJ112,""))</f>
        <v/>
      </c>
      <c r="GA112" s="623" t="str">
        <f aca="false">IF(FZ112="","",1)</f>
        <v/>
      </c>
      <c r="GC112" s="620" t="str">
        <f aca="false">IF(J112=GF$5,AE112,IF(K112=GF$5,AH112,""))</f>
        <v/>
      </c>
      <c r="GD112" s="621" t="str">
        <f aca="false">IF(J112=GF$5,AF112,IF(K112=GF$5,AI112,""))</f>
        <v/>
      </c>
      <c r="GE112" s="622" t="str">
        <f aca="false">IF(J112=GF$5,AG112,IF(K112=GF$5,AJ112,""))</f>
        <v/>
      </c>
      <c r="GF112" s="623" t="str">
        <f aca="false">IF(GE112="","",1)</f>
        <v/>
      </c>
      <c r="GH112" s="620" t="str">
        <f aca="false">IF(J112=GK$5,AE112,IF(K112=GK$5,AH112,""))</f>
        <v/>
      </c>
      <c r="GI112" s="621" t="str">
        <f aca="false">IF(J112=GK$5,AF112,IF(K112=GK$5,AI112,""))</f>
        <v/>
      </c>
      <c r="GJ112" s="622" t="str">
        <f aca="false">IF(J112=GK$5,AG112,IF(K112=GK$5,AJ112,""))</f>
        <v/>
      </c>
      <c r="GK112" s="623" t="str">
        <f aca="false">IF(GJ112="","",1)</f>
        <v/>
      </c>
      <c r="GM112" s="620" t="str">
        <f aca="false">IF(J112=GP$5,AE112,IF(K112=GP$5,AH112,""))</f>
        <v/>
      </c>
      <c r="GN112" s="621" t="str">
        <f aca="false">IF(J112=GP$5,AF112,IF(K112=GP$5,AI112,""))</f>
        <v/>
      </c>
      <c r="GO112" s="622" t="str">
        <f aca="false">IF(J112=GP$5,AG112,IF(K112=GP$5,AJ112,""))</f>
        <v/>
      </c>
      <c r="GP112" s="623" t="str">
        <f aca="false">IF(GO112="","",1)</f>
        <v/>
      </c>
    </row>
    <row r="113" customFormat="false" ht="12.75" hidden="false" customHeight="false" outlineLevel="0" collapsed="false">
      <c r="C113" s="626"/>
      <c r="D113" s="627"/>
      <c r="E113" s="628"/>
      <c r="F113" s="629"/>
      <c r="G113" s="611" t="str">
        <f aca="false">IF(D113="","",IF(OR(D113&amp;E113=D112&amp;E112,D113&amp;E113=D112&amp;F112,D113&amp;F113=D112&amp;E112,D113&amp;F113=D112&amp;F112),"F","G"))</f>
        <v/>
      </c>
      <c r="H113" s="626"/>
      <c r="I113" s="627"/>
      <c r="J113" s="628"/>
      <c r="K113" s="629"/>
      <c r="L113" s="611" t="str">
        <f aca="false">IF(I113="","",IF(OR(I113&amp;J113=I112&amp;J112,I113&amp;J113=I112&amp;K112,I113&amp;K113=I112&amp;J112,I113&amp;K113=I112&amp;K112),"F","G"))</f>
        <v/>
      </c>
      <c r="M113" s="627"/>
      <c r="O113" s="0" t="str">
        <f aca="false">IF(C113="","",IF(OR(VLOOKUP(E113,Erfassung!$C$17:$V$48,17,FALSE())=TRUE(),VLOOKUP(F113,Erfassung!$C$17:$V$48,17,FALSE())=TRUE()),0,1))</f>
        <v/>
      </c>
      <c r="P113" s="0" t="str">
        <f aca="false">IF(C113="","",IF(OR(VLOOKUP(J113,Erfassung!$D$17:$V$48,16,FALSE())=TRUE(),VLOOKUP(K113,Erfassung!$D$17:$V$48,16,FALSE())=TRUE()),0,1))</f>
        <v/>
      </c>
      <c r="Q113" s="245" t="str">
        <f aca="false">IF(C113="","",IF($Q$4=1,1,IF(OR(VLOOKUP(E113,Erfassung!$C$17:$V$48,19,FALSE())=TRUE(),VLOOKUP(F113,Erfassung!$C$17:$V$48,19,FALSE())=TRUE(),VLOOKUP(E113,Erfassung!$C$17:$V$48,20,FALSE())=TRUE(),VLOOKUP(F113,Erfassung!$C$17:$V$48,20,FALSE())=TRUE()),0,1)))</f>
        <v/>
      </c>
      <c r="R113" s="0" t="str">
        <f aca="false">IF(C113="","",IF($Q$4=1,1,IF(OR(VLOOKUP(J113,Erfassung!$D$17:$V$48,18,FALSE())=TRUE(),VLOOKUP(K113,Erfassung!$D$17:$V$48,18,FALSE())=TRUE(),VLOOKUP(J113,Erfassung!$D$17:$V$48,19,FALSE())=TRUE(),VLOOKUP(K113,Erfassung!$D$17:$V$48,19,FALSE())=TRUE()),0,1)))</f>
        <v/>
      </c>
      <c r="T113" s="612" t="str">
        <f aca="false">IF(O113=0,"",IF(Q113=0,"",IF(C113="","",IF(VLOOKUP(C113,Spielpläne!$D$8:$K$341,6,FALSE())="","",VLOOKUP(C113,Spielpläne!$D$8:$K$341,6,FALSE())))))</f>
        <v/>
      </c>
      <c r="U113" s="613" t="str">
        <f aca="false">IF(O113=0,"",IF(Q113=0,"",IF(C113="","",IF(VLOOKUP(C113,Spielpläne!$D$8:$K$341,8,FALSE())="","",VLOOKUP(C113,Spielpläne!$D$8:$K$341,8,FALSE())))))</f>
        <v/>
      </c>
      <c r="V113" s="614" t="str">
        <f aca="false">IF(T113="x",0,IF(T113="?","",T113))</f>
        <v/>
      </c>
      <c r="W113" s="615" t="str">
        <f aca="false">IF(U113="x",5,IF(U113="?","",U113))</f>
        <v/>
      </c>
      <c r="X113" s="616" t="str">
        <f aca="false">IF(W113="","",IF(V113&gt;W113,3,IF(V113=W113,1,0)))</f>
        <v/>
      </c>
      <c r="Y113" s="617" t="str">
        <f aca="false">IF(U113="","",IF(U113="x",0,IF(U113="?","",U113)))</f>
        <v/>
      </c>
      <c r="Z113" s="618" t="str">
        <f aca="false">IF(T113="","",IF(T113="x",5,IF(T113="?","",T113)))</f>
        <v/>
      </c>
      <c r="AA113" s="619" t="str">
        <f aca="false">IF(Z113="","",IF(Y113&gt;Z113,3,IF(Y113=Z113,1,0)))</f>
        <v/>
      </c>
      <c r="AC113" s="612" t="str">
        <f aca="false">IF(P113=0,"",IF(R113=0,"",IF(H113="","",IF(VLOOKUP(H113,Spielpläne!$N$8:$U$341,6,FALSE())="","",VLOOKUP(H113,Spielpläne!$N$8:$U$341,6,FALSE())))))</f>
        <v/>
      </c>
      <c r="AD113" s="613" t="str">
        <f aca="false">IF(P113=0,"",IF(R113=0,"",IF(H113="","",IF(VLOOKUP(H113,Spielpläne!$N$8:$U$341,8,FALSE())="","",VLOOKUP(H113,Spielpläne!$N$8:$U$341,8,FALSE())))))</f>
        <v/>
      </c>
      <c r="AE113" s="614" t="str">
        <f aca="false">IF(AC113="x",0,IF(AC113="?","",AC113))</f>
        <v/>
      </c>
      <c r="AF113" s="615" t="str">
        <f aca="false">IF(AD113="x",5,IF(AD113="?","",AD113))</f>
        <v/>
      </c>
      <c r="AG113" s="616" t="str">
        <f aca="false">IF(AF113="","",IF(AE113&gt;AF113,3,IF(AE113=AF113,1,0)))</f>
        <v/>
      </c>
      <c r="AH113" s="617" t="str">
        <f aca="false">IF(AD113="","",IF(AD113="x",0,IF(AD113="?","",AD113)))</f>
        <v/>
      </c>
      <c r="AI113" s="618" t="str">
        <f aca="false">IF(AC113="","",IF(AC113="x",5,IF(AC113="?","",AC113)))</f>
        <v/>
      </c>
      <c r="AJ113" s="619" t="str">
        <f aca="false">IF(AI113="","",IF(AH113&gt;AI113,3,IF(AH113=AI113,1,0)))</f>
        <v/>
      </c>
      <c r="AL113" s="620" t="str">
        <f aca="false">IF(E113=$AO$5,V113,IF(F113=$AO$5,Y113,""))</f>
        <v/>
      </c>
      <c r="AM113" s="621" t="str">
        <f aca="false">IF(E113=$AO$5,W113,IF(F113=$AO$5,Z113,""))</f>
        <v/>
      </c>
      <c r="AN113" s="622" t="str">
        <f aca="false">IF(E113=$AO$5,X113,IF(F113=$AO$5,AA113,""))</f>
        <v/>
      </c>
      <c r="AO113" s="623" t="str">
        <f aca="false">IF(AN113="","",1)</f>
        <v/>
      </c>
      <c r="AQ113" s="620" t="str">
        <f aca="false">IF(E113=$AT$5,V113,IF(F113=$AT$5,Y113,""))</f>
        <v/>
      </c>
      <c r="AR113" s="621" t="str">
        <f aca="false">IF(E113=$AT$5,W113,IF(F113=$AT$5,Z113,""))</f>
        <v/>
      </c>
      <c r="AS113" s="622" t="str">
        <f aca="false">IF(E113=$AT$5,X113,IF(F113=$AT$5,AA113,""))</f>
        <v/>
      </c>
      <c r="AT113" s="623" t="str">
        <f aca="false">IF(AS113="","",1)</f>
        <v/>
      </c>
      <c r="AV113" s="620" t="str">
        <f aca="false">IF(E113=$AY$5,V113,IF(F113=$AY$5,Y113,""))</f>
        <v/>
      </c>
      <c r="AW113" s="621" t="str">
        <f aca="false">IF(E113=$AY$5,W113,IF(F113=$AY$5,Z113,""))</f>
        <v/>
      </c>
      <c r="AX113" s="622" t="str">
        <f aca="false">IF(E113=$AY$5,X113,IF(F113=$AY$5,AA113,""))</f>
        <v/>
      </c>
      <c r="AY113" s="623" t="str">
        <f aca="false">IF(AX113="","",1)</f>
        <v/>
      </c>
      <c r="BA113" s="620" t="str">
        <f aca="false">IF(E113=$BD$5,V113,IF(F113=$BD$5,Y113,""))</f>
        <v/>
      </c>
      <c r="BB113" s="621" t="str">
        <f aca="false">IF(E113=$BD$5,W113,IF(F113=$BD$5,Z113,""))</f>
        <v/>
      </c>
      <c r="BC113" s="622" t="str">
        <f aca="false">IF(E113=$BD$5,X113,IF(F113=$BD$5,AA113,""))</f>
        <v/>
      </c>
      <c r="BD113" s="623" t="str">
        <f aca="false">IF(BC113="","",1)</f>
        <v/>
      </c>
      <c r="BF113" s="620" t="str">
        <f aca="false">IF(E113=$BI$5,V113,IF(F113=$BI$5,Y113,""))</f>
        <v/>
      </c>
      <c r="BG113" s="621" t="str">
        <f aca="false">IF(E113=$BI$5,W113,IF(F113=$BI$5,Z113,""))</f>
        <v/>
      </c>
      <c r="BH113" s="622" t="str">
        <f aca="false">IF(E113=$BI$5,X113,IF(F113=$BI$5,AA113,""))</f>
        <v/>
      </c>
      <c r="BI113" s="623" t="str">
        <f aca="false">IF(BH113="","",1)</f>
        <v/>
      </c>
      <c r="BK113" s="620" t="str">
        <f aca="false">IF(E113=$BN$5,V113,IF(F113=$BN$5,Y113,""))</f>
        <v/>
      </c>
      <c r="BL113" s="621" t="str">
        <f aca="false">IF(E113=$BN$5,W113,IF(F113=$BN$5,Z113,""))</f>
        <v/>
      </c>
      <c r="BM113" s="622" t="str">
        <f aca="false">IF(E113=$BN$5,X113,IF(F113=$BN$5,AA113,""))</f>
        <v/>
      </c>
      <c r="BN113" s="623" t="str">
        <f aca="false">IF(BM113="","",1)</f>
        <v/>
      </c>
      <c r="BP113" s="620" t="str">
        <f aca="false">IF(E113=$BS$5,V113,IF(F113=$BS$5,Y113,""))</f>
        <v/>
      </c>
      <c r="BQ113" s="621" t="str">
        <f aca="false">IF(E113=$BS$5,W113,IF(F113=$BS$5,Z113,""))</f>
        <v/>
      </c>
      <c r="BR113" s="622" t="str">
        <f aca="false">IF(E113=$BS$5,X113,IF(F113=$BS$5,AA113,""))</f>
        <v/>
      </c>
      <c r="BS113" s="623" t="str">
        <f aca="false">IF(BR113="","",1)</f>
        <v/>
      </c>
      <c r="BU113" s="620" t="str">
        <f aca="false">IF(E113=$BX$5,V113,IF(F113=$BX$5,Y113,""))</f>
        <v/>
      </c>
      <c r="BV113" s="621" t="str">
        <f aca="false">IF(E113=$BX$5,W113,IF(F113=$BX$5,Z113,""))</f>
        <v/>
      </c>
      <c r="BW113" s="622" t="str">
        <f aca="false">IF(E113=$BX$5,X113,IF(F113=$BX$5,AA113,""))</f>
        <v/>
      </c>
      <c r="BX113" s="623" t="str">
        <f aca="false">IF(BW113="","",1)</f>
        <v/>
      </c>
      <c r="BZ113" s="620" t="str">
        <f aca="false">IF(E113=$CC$5,V113,IF(F113=$CC$5,Y113,""))</f>
        <v/>
      </c>
      <c r="CA113" s="621" t="str">
        <f aca="false">IF(E113=$CC$5,W113,IF(F113=$CC$5,Z113,""))</f>
        <v/>
      </c>
      <c r="CB113" s="622" t="str">
        <f aca="false">IF(E113=$CC$5,X113,IF(F113=$CC$5,AA113,""))</f>
        <v/>
      </c>
      <c r="CC113" s="623" t="str">
        <f aca="false">IF(CB113="","",1)</f>
        <v/>
      </c>
      <c r="CE113" s="620" t="str">
        <f aca="false">IF(E113=$CH$5,V113,IF(F113=$CH$5,Y113,""))</f>
        <v/>
      </c>
      <c r="CF113" s="621" t="str">
        <f aca="false">IF(E113=$CH$5,W113,IF(F113=$CH$5,Z113,""))</f>
        <v/>
      </c>
      <c r="CG113" s="622" t="str">
        <f aca="false">IF(E113=$CH$5,X113,IF(F113=$CH$5,AA113,""))</f>
        <v/>
      </c>
      <c r="CH113" s="623" t="str">
        <f aca="false">IF(CG113="","",1)</f>
        <v/>
      </c>
      <c r="CJ113" s="620" t="str">
        <f aca="false">IF(E113=$CM$5,V113,IF(F113=$CM$5,Y113,""))</f>
        <v/>
      </c>
      <c r="CK113" s="621" t="str">
        <f aca="false">IF(E113=$CM$5,W113,IF(F113=$CM$5,Z113,""))</f>
        <v/>
      </c>
      <c r="CL113" s="622" t="str">
        <f aca="false">IF(E113=$CM$5,X113,IF(F113=$CM$5,AA113,""))</f>
        <v/>
      </c>
      <c r="CM113" s="623" t="str">
        <f aca="false">IF(CL113="","",1)</f>
        <v/>
      </c>
      <c r="CO113" s="620" t="str">
        <f aca="false">IF(E113=$CR$5,V113,IF(F113=$CR$5,Y113,""))</f>
        <v/>
      </c>
      <c r="CP113" s="621" t="str">
        <f aca="false">IF(E113=$CR$5,W113,IF(F113=$CR$5,Z113,""))</f>
        <v/>
      </c>
      <c r="CQ113" s="622" t="str">
        <f aca="false">IF(E113=$CR$5,X113,IF(F113=$CR$5,AA113,""))</f>
        <v/>
      </c>
      <c r="CR113" s="623" t="str">
        <f aca="false">IF(CQ113="","",1)</f>
        <v/>
      </c>
      <c r="CT113" s="620" t="str">
        <f aca="false">IF(E113=$CW$5,V113,IF(F113=$CW$5,Y113,""))</f>
        <v/>
      </c>
      <c r="CU113" s="621" t="str">
        <f aca="false">IF(E113=$CW$5,W113,IF(F113=$CW$5,Z113,""))</f>
        <v/>
      </c>
      <c r="CV113" s="622" t="str">
        <f aca="false">IF(E113=$CW$5,X113,IF(F113=$CW$5,AA113,""))</f>
        <v/>
      </c>
      <c r="CW113" s="623" t="str">
        <f aca="false">IF(CV113="","",1)</f>
        <v/>
      </c>
      <c r="CY113" s="620" t="str">
        <f aca="false">IF(E113=$DB$5,V113,IF(F113=$DB$5,Y113,""))</f>
        <v/>
      </c>
      <c r="CZ113" s="621" t="str">
        <f aca="false">IF(E113=$DB$5,W113,IF(F113=$DB$5,Z113,""))</f>
        <v/>
      </c>
      <c r="DA113" s="622" t="str">
        <f aca="false">IF(E113=$DB$5,X113,IF(F113=$DB$5,AA113,""))</f>
        <v/>
      </c>
      <c r="DB113" s="623" t="str">
        <f aca="false">IF(DA113="","",1)</f>
        <v/>
      </c>
      <c r="DD113" s="620" t="str">
        <f aca="false">IF(E113=$DG$5,V113,IF(F113=$DG$5,Y113,""))</f>
        <v/>
      </c>
      <c r="DE113" s="621" t="str">
        <f aca="false">IF(E113=$DG$5,W113,IF(F113=$DG$5,Z113,""))</f>
        <v/>
      </c>
      <c r="DF113" s="622" t="str">
        <f aca="false">IF(E113=$DG$5,X113,IF(F113=$DG$5,AA113,""))</f>
        <v/>
      </c>
      <c r="DG113" s="623" t="str">
        <f aca="false">IF(DF113="","",1)</f>
        <v/>
      </c>
      <c r="DI113" s="620" t="str">
        <f aca="false">IF(E113=$DL$5,V113,IF(F113=$DL$5,Y113,""))</f>
        <v/>
      </c>
      <c r="DJ113" s="621" t="str">
        <f aca="false">IF(E113=$DL$5,W113,IF(F113=$DL$5,Z113,""))</f>
        <v/>
      </c>
      <c r="DK113" s="622" t="str">
        <f aca="false">IF(E113=$DL$5,X113,IF(F113=$DL$5,AA113,""))</f>
        <v/>
      </c>
      <c r="DL113" s="623" t="str">
        <f aca="false">IF(DK113="","",1)</f>
        <v/>
      </c>
      <c r="DP113" s="620" t="str">
        <f aca="false">IF(J113=$DS$5,AE113,IF(K113=$DS$5,AH113,""))</f>
        <v/>
      </c>
      <c r="DQ113" s="621" t="str">
        <f aca="false">IF(J113=$DS$5,AF113,IF(K113=$DS$5,AI113,""))</f>
        <v/>
      </c>
      <c r="DR113" s="622" t="str">
        <f aca="false">IF(J113=$DS$5,AG113,IF(K113=$DS$5,AJ113,""))</f>
        <v/>
      </c>
      <c r="DS113" s="623" t="str">
        <f aca="false">IF(DR113="","",1)</f>
        <v/>
      </c>
      <c r="DT113" s="245"/>
      <c r="DU113" s="620" t="str">
        <f aca="false">IF(J113=$DX$5,AE113,IF(K113=$DX$5,AH113,""))</f>
        <v/>
      </c>
      <c r="DV113" s="621" t="str">
        <f aca="false">IF(J113=DX$5,AF113,IF(K113=DX$5,AI113,""))</f>
        <v/>
      </c>
      <c r="DW113" s="622" t="str">
        <f aca="false">IF(J113=DX$5,AG113,IF(K113=DX$5,AJ113,""))</f>
        <v/>
      </c>
      <c r="DX113" s="623" t="str">
        <f aca="false">IF(DW113="","",1)</f>
        <v/>
      </c>
      <c r="DY113" s="245"/>
      <c r="DZ113" s="620" t="str">
        <f aca="false">IF(J113=EC$5,AE113,IF(K113=EC$5,AH113,""))</f>
        <v/>
      </c>
      <c r="EA113" s="621" t="str">
        <f aca="false">IF(J113=EC$5,AF113,IF(K113=EC$5,AI113,""))</f>
        <v/>
      </c>
      <c r="EB113" s="622" t="str">
        <f aca="false">IF(J113=EC$5,AG113,IF(K113=EC$5,AJ113,""))</f>
        <v/>
      </c>
      <c r="EC113" s="623" t="str">
        <f aca="false">IF(EB113="","",1)</f>
        <v/>
      </c>
      <c r="ED113" s="245"/>
      <c r="EE113" s="620" t="str">
        <f aca="false">IF(J113=EH$5,AE113,IF(K113=EH$5,AH113,""))</f>
        <v/>
      </c>
      <c r="EF113" s="621" t="str">
        <f aca="false">IF(J113=EH$5,AF113,IF(K113=EH$5,AI113,""))</f>
        <v/>
      </c>
      <c r="EG113" s="622" t="str">
        <f aca="false">IF(J113=EH$5,AG113,IF(K113=EH$5,AJ113,""))</f>
        <v/>
      </c>
      <c r="EH113" s="623" t="str">
        <f aca="false">IF(EG113="","",1)</f>
        <v/>
      </c>
      <c r="EI113" s="245"/>
      <c r="EJ113" s="620" t="str">
        <f aca="false">IF(J113=EM$5,AE113,IF(K113=EM$5,AH113,""))</f>
        <v/>
      </c>
      <c r="EK113" s="621" t="str">
        <f aca="false">IF(J113=EM$5,AF113,IF(K113=EM$5,AI113,""))</f>
        <v/>
      </c>
      <c r="EL113" s="622" t="str">
        <f aca="false">IF(J113=EM$5,AG113,IF(K113=EM$5,AJ113,""))</f>
        <v/>
      </c>
      <c r="EM113" s="623" t="str">
        <f aca="false">IF(EL113="","",1)</f>
        <v/>
      </c>
      <c r="EN113" s="245"/>
      <c r="EO113" s="620" t="str">
        <f aca="false">IF(J113=ER$5,AE113,IF(K113=ER$5,AH113,""))</f>
        <v/>
      </c>
      <c r="EP113" s="621" t="str">
        <f aca="false">IF(J113=ER$5,AF113,IF(K113=ER$5,AI113,""))</f>
        <v/>
      </c>
      <c r="EQ113" s="622" t="str">
        <f aca="false">IF(J113=ER$5,AG113,IF(K113=ER$5,AJ113,""))</f>
        <v/>
      </c>
      <c r="ER113" s="623" t="str">
        <f aca="false">IF(EQ113="","",1)</f>
        <v/>
      </c>
      <c r="ES113" s="245"/>
      <c r="ET113" s="620" t="str">
        <f aca="false">IF(J113=EW$5,AE113,IF(K113=EW$5,AH113,""))</f>
        <v/>
      </c>
      <c r="EU113" s="621" t="str">
        <f aca="false">IF(J113=EW$5,AF113,IF(K113=EW$5,AI113,""))</f>
        <v/>
      </c>
      <c r="EV113" s="622" t="str">
        <f aca="false">IF(J113=EW$5,AG113,IF(K113=EW$5,AJ113,""))</f>
        <v/>
      </c>
      <c r="EW113" s="623" t="str">
        <f aca="false">IF(EV113="","",1)</f>
        <v/>
      </c>
      <c r="EX113" s="245"/>
      <c r="EY113" s="620" t="str">
        <f aca="false">IF(J113=FB$5,AE113,IF(K113=FB$5,AH113,""))</f>
        <v/>
      </c>
      <c r="EZ113" s="621" t="str">
        <f aca="false">IF(J113=FB$5,AF113,IF(K113=FB$5,AI113,""))</f>
        <v/>
      </c>
      <c r="FA113" s="622" t="str">
        <f aca="false">IF(J113=FB$5,AG113,IF(K113=FB$5,AJ113,""))</f>
        <v/>
      </c>
      <c r="FB113" s="623" t="str">
        <f aca="false">IF(FA113="","",1)</f>
        <v/>
      </c>
      <c r="FD113" s="620" t="str">
        <f aca="false">IF(J113=FG$5,AE113,IF(K113=FG$5,AH113,""))</f>
        <v/>
      </c>
      <c r="FE113" s="621" t="str">
        <f aca="false">IF(J113=FG$5,AF113,IF(K113=FG$5,AI113,""))</f>
        <v/>
      </c>
      <c r="FF113" s="622" t="str">
        <f aca="false">IF(J113=FG$5,AG113,IF(K113=FG$5,AJ113,""))</f>
        <v/>
      </c>
      <c r="FG113" s="623" t="str">
        <f aca="false">IF(FF113="","",1)</f>
        <v/>
      </c>
      <c r="FI113" s="620" t="str">
        <f aca="false">IF(J113=FL$5,AE113,IF(K113=FL$5,AH113,""))</f>
        <v/>
      </c>
      <c r="FJ113" s="621" t="str">
        <f aca="false">IF(J113=FL$5,AF113,IF(K113=FL$5,AI113,""))</f>
        <v/>
      </c>
      <c r="FK113" s="622" t="str">
        <f aca="false">IF(J113=FL$5,AG113,IF(K113=FL$5,AJ113,""))</f>
        <v/>
      </c>
      <c r="FL113" s="623" t="str">
        <f aca="false">IF(FK113="","",1)</f>
        <v/>
      </c>
      <c r="FN113" s="620" t="str">
        <f aca="false">IF(J113=FQ$5,AE113,IF(K113=FQ$5,AH113,""))</f>
        <v/>
      </c>
      <c r="FO113" s="621" t="str">
        <f aca="false">IF(J113=FQ$5,AF113,IF(K113=FQ$5,AI113,""))</f>
        <v/>
      </c>
      <c r="FP113" s="622" t="str">
        <f aca="false">IF(J113=FQ$5,AG113,IF(K113=FQ$5,AJ113,""))</f>
        <v/>
      </c>
      <c r="FQ113" s="623" t="str">
        <f aca="false">IF(FP113="","",1)</f>
        <v/>
      </c>
      <c r="FS113" s="620" t="str">
        <f aca="false">IF(J113=FV$5,AE113,IF(K113=FV$5,AH113,""))</f>
        <v/>
      </c>
      <c r="FT113" s="621" t="str">
        <f aca="false">IF(J113=FV$5,AF113,IF(K113=FV$5,AI113,""))</f>
        <v/>
      </c>
      <c r="FU113" s="622" t="str">
        <f aca="false">IF(J113=FV$5,AG113,IF(K113=FV$5,AJ113,""))</f>
        <v/>
      </c>
      <c r="FV113" s="623" t="str">
        <f aca="false">IF(FU113="","",1)</f>
        <v/>
      </c>
      <c r="FX113" s="620" t="str">
        <f aca="false">IF(J113=GA$5,AE113,IF(K113=GA$5,AH113,""))</f>
        <v/>
      </c>
      <c r="FY113" s="621" t="str">
        <f aca="false">IF(J113=GA$5,AF113,IF(K113=GA$5,AI113,""))</f>
        <v/>
      </c>
      <c r="FZ113" s="622" t="str">
        <f aca="false">IF(J113=GA$5,AG113,IF(K113=GA$5,AJ113,""))</f>
        <v/>
      </c>
      <c r="GA113" s="623" t="str">
        <f aca="false">IF(FZ113="","",1)</f>
        <v/>
      </c>
      <c r="GC113" s="620" t="str">
        <f aca="false">IF(J113=GF$5,AE113,IF(K113=GF$5,AH113,""))</f>
        <v/>
      </c>
      <c r="GD113" s="621" t="str">
        <f aca="false">IF(J113=GF$5,AF113,IF(K113=GF$5,AI113,""))</f>
        <v/>
      </c>
      <c r="GE113" s="622" t="str">
        <f aca="false">IF(J113=GF$5,AG113,IF(K113=GF$5,AJ113,""))</f>
        <v/>
      </c>
      <c r="GF113" s="623" t="str">
        <f aca="false">IF(GE113="","",1)</f>
        <v/>
      </c>
      <c r="GH113" s="620" t="str">
        <f aca="false">IF(J113=GK$5,AE113,IF(K113=GK$5,AH113,""))</f>
        <v/>
      </c>
      <c r="GI113" s="621" t="str">
        <f aca="false">IF(J113=GK$5,AF113,IF(K113=GK$5,AI113,""))</f>
        <v/>
      </c>
      <c r="GJ113" s="622" t="str">
        <f aca="false">IF(J113=GK$5,AG113,IF(K113=GK$5,AJ113,""))</f>
        <v/>
      </c>
      <c r="GK113" s="623" t="str">
        <f aca="false">IF(GJ113="","",1)</f>
        <v/>
      </c>
      <c r="GM113" s="620" t="str">
        <f aca="false">IF(J113=GP$5,AE113,IF(K113=GP$5,AH113,""))</f>
        <v/>
      </c>
      <c r="GN113" s="621" t="str">
        <f aca="false">IF(J113=GP$5,AF113,IF(K113=GP$5,AI113,""))</f>
        <v/>
      </c>
      <c r="GO113" s="622" t="str">
        <f aca="false">IF(J113=GP$5,AG113,IF(K113=GP$5,AJ113,""))</f>
        <v/>
      </c>
      <c r="GP113" s="623" t="str">
        <f aca="false">IF(GO113="","",1)</f>
        <v/>
      </c>
    </row>
    <row r="114" customFormat="false" ht="12.75" hidden="false" customHeight="false" outlineLevel="0" collapsed="false">
      <c r="C114" s="626"/>
      <c r="D114" s="627"/>
      <c r="E114" s="628"/>
      <c r="F114" s="629"/>
      <c r="G114" s="611" t="str">
        <f aca="false">IF(D114="","",IF(OR(D114&amp;E114=D113&amp;E113,D114&amp;E114=D113&amp;F113,D114&amp;F114=D113&amp;E113,D114&amp;F114=D113&amp;F113),"F","G"))</f>
        <v/>
      </c>
      <c r="H114" s="626"/>
      <c r="I114" s="627"/>
      <c r="J114" s="628"/>
      <c r="K114" s="629"/>
      <c r="L114" s="611" t="str">
        <f aca="false">IF(I114="","",IF(OR(I114&amp;J114=I113&amp;J113,I114&amp;J114=I113&amp;K113,I114&amp;K114=I113&amp;J113,I114&amp;K114=I113&amp;K113),"F","G"))</f>
        <v/>
      </c>
      <c r="M114" s="627"/>
      <c r="O114" s="0" t="str">
        <f aca="false">IF(C114="","",IF(OR(VLOOKUP(E114,Erfassung!$C$17:$V$48,17,FALSE())=TRUE(),VLOOKUP(F114,Erfassung!$C$17:$V$48,17,FALSE())=TRUE()),0,1))</f>
        <v/>
      </c>
      <c r="P114" s="0" t="str">
        <f aca="false">IF(C114="","",IF(OR(VLOOKUP(J114,Erfassung!$D$17:$V$48,16,FALSE())=TRUE(),VLOOKUP(K114,Erfassung!$D$17:$V$48,16,FALSE())=TRUE()),0,1))</f>
        <v/>
      </c>
      <c r="Q114" s="245" t="str">
        <f aca="false">IF(C114="","",IF($Q$4=1,1,IF(OR(VLOOKUP(E114,Erfassung!$C$17:$V$48,19,FALSE())=TRUE(),VLOOKUP(F114,Erfassung!$C$17:$V$48,19,FALSE())=TRUE(),VLOOKUP(E114,Erfassung!$C$17:$V$48,20,FALSE())=TRUE(),VLOOKUP(F114,Erfassung!$C$17:$V$48,20,FALSE())=TRUE()),0,1)))</f>
        <v/>
      </c>
      <c r="R114" s="0" t="str">
        <f aca="false">IF(C114="","",IF($Q$4=1,1,IF(OR(VLOOKUP(J114,Erfassung!$D$17:$V$48,18,FALSE())=TRUE(),VLOOKUP(K114,Erfassung!$D$17:$V$48,18,FALSE())=TRUE(),VLOOKUP(J114,Erfassung!$D$17:$V$48,19,FALSE())=TRUE(),VLOOKUP(K114,Erfassung!$D$17:$V$48,19,FALSE())=TRUE()),0,1)))</f>
        <v/>
      </c>
      <c r="T114" s="612" t="str">
        <f aca="false">IF(O114=0,"",IF(Q114=0,"",IF(C114="","",IF(VLOOKUP(C114,Spielpläne!$D$8:$K$341,6,FALSE())="","",VLOOKUP(C114,Spielpläne!$D$8:$K$341,6,FALSE())))))</f>
        <v/>
      </c>
      <c r="U114" s="613" t="str">
        <f aca="false">IF(O114=0,"",IF(Q114=0,"",IF(C114="","",IF(VLOOKUP(C114,Spielpläne!$D$8:$K$341,8,FALSE())="","",VLOOKUP(C114,Spielpläne!$D$8:$K$341,8,FALSE())))))</f>
        <v/>
      </c>
      <c r="V114" s="614" t="str">
        <f aca="false">IF(T114="x",0,IF(T114="?","",T114))</f>
        <v/>
      </c>
      <c r="W114" s="615" t="str">
        <f aca="false">IF(U114="x",5,IF(U114="?","",U114))</f>
        <v/>
      </c>
      <c r="X114" s="616" t="str">
        <f aca="false">IF(W114="","",IF(V114&gt;W114,3,IF(V114=W114,1,0)))</f>
        <v/>
      </c>
      <c r="Y114" s="617" t="str">
        <f aca="false">IF(U114="","",IF(U114="x",0,IF(U114="?","",U114)))</f>
        <v/>
      </c>
      <c r="Z114" s="618" t="str">
        <f aca="false">IF(T114="","",IF(T114="x",5,IF(T114="?","",T114)))</f>
        <v/>
      </c>
      <c r="AA114" s="619" t="str">
        <f aca="false">IF(Z114="","",IF(Y114&gt;Z114,3,IF(Y114=Z114,1,0)))</f>
        <v/>
      </c>
      <c r="AC114" s="612" t="str">
        <f aca="false">IF(P114=0,"",IF(R114=0,"",IF(H114="","",IF(VLOOKUP(H114,Spielpläne!$N$8:$U$341,6,FALSE())="","",VLOOKUP(H114,Spielpläne!$N$8:$U$341,6,FALSE())))))</f>
        <v/>
      </c>
      <c r="AD114" s="613" t="str">
        <f aca="false">IF(P114=0,"",IF(R114=0,"",IF(H114="","",IF(VLOOKUP(H114,Spielpläne!$N$8:$U$341,8,FALSE())="","",VLOOKUP(H114,Spielpläne!$N$8:$U$341,8,FALSE())))))</f>
        <v/>
      </c>
      <c r="AE114" s="614" t="str">
        <f aca="false">IF(AC114="x",0,IF(AC114="?","",AC114))</f>
        <v/>
      </c>
      <c r="AF114" s="615" t="str">
        <f aca="false">IF(AD114="x",5,IF(AD114="?","",AD114))</f>
        <v/>
      </c>
      <c r="AG114" s="616" t="str">
        <f aca="false">IF(AF114="","",IF(AE114&gt;AF114,3,IF(AE114=AF114,1,0)))</f>
        <v/>
      </c>
      <c r="AH114" s="617" t="str">
        <f aca="false">IF(AD114="","",IF(AD114="x",0,IF(AD114="?","",AD114)))</f>
        <v/>
      </c>
      <c r="AI114" s="618" t="str">
        <f aca="false">IF(AC114="","",IF(AC114="x",5,IF(AC114="?","",AC114)))</f>
        <v/>
      </c>
      <c r="AJ114" s="619" t="str">
        <f aca="false">IF(AI114="","",IF(AH114&gt;AI114,3,IF(AH114=AI114,1,0)))</f>
        <v/>
      </c>
      <c r="AL114" s="620" t="str">
        <f aca="false">IF(E114=$AO$5,V114,IF(F114=$AO$5,Y114,""))</f>
        <v/>
      </c>
      <c r="AM114" s="621" t="str">
        <f aca="false">IF(E114=$AO$5,W114,IF(F114=$AO$5,Z114,""))</f>
        <v/>
      </c>
      <c r="AN114" s="622" t="str">
        <f aca="false">IF(E114=$AO$5,X114,IF(F114=$AO$5,AA114,""))</f>
        <v/>
      </c>
      <c r="AO114" s="623" t="str">
        <f aca="false">IF(AN114="","",1)</f>
        <v/>
      </c>
      <c r="AQ114" s="620" t="str">
        <f aca="false">IF(E114=$AT$5,V114,IF(F114=$AT$5,Y114,""))</f>
        <v/>
      </c>
      <c r="AR114" s="621" t="str">
        <f aca="false">IF(E114=$AT$5,W114,IF(F114=$AT$5,Z114,""))</f>
        <v/>
      </c>
      <c r="AS114" s="622" t="str">
        <f aca="false">IF(E114=$AT$5,X114,IF(F114=$AT$5,AA114,""))</f>
        <v/>
      </c>
      <c r="AT114" s="623" t="str">
        <f aca="false">IF(AS114="","",1)</f>
        <v/>
      </c>
      <c r="AV114" s="620" t="str">
        <f aca="false">IF(E114=$AY$5,V114,IF(F114=$AY$5,Y114,""))</f>
        <v/>
      </c>
      <c r="AW114" s="621" t="str">
        <f aca="false">IF(E114=$AY$5,W114,IF(F114=$AY$5,Z114,""))</f>
        <v/>
      </c>
      <c r="AX114" s="622" t="str">
        <f aca="false">IF(E114=$AY$5,X114,IF(F114=$AY$5,AA114,""))</f>
        <v/>
      </c>
      <c r="AY114" s="623" t="str">
        <f aca="false">IF(AX114="","",1)</f>
        <v/>
      </c>
      <c r="BA114" s="620" t="str">
        <f aca="false">IF(E114=$BD$5,V114,IF(F114=$BD$5,Y114,""))</f>
        <v/>
      </c>
      <c r="BB114" s="621" t="str">
        <f aca="false">IF(E114=$BD$5,W114,IF(F114=$BD$5,Z114,""))</f>
        <v/>
      </c>
      <c r="BC114" s="622" t="str">
        <f aca="false">IF(E114=$BD$5,X114,IF(F114=$BD$5,AA114,""))</f>
        <v/>
      </c>
      <c r="BD114" s="623" t="str">
        <f aca="false">IF(BC114="","",1)</f>
        <v/>
      </c>
      <c r="BF114" s="620" t="str">
        <f aca="false">IF(E114=$BI$5,V114,IF(F114=$BI$5,Y114,""))</f>
        <v/>
      </c>
      <c r="BG114" s="621" t="str">
        <f aca="false">IF(E114=$BI$5,W114,IF(F114=$BI$5,Z114,""))</f>
        <v/>
      </c>
      <c r="BH114" s="622" t="str">
        <f aca="false">IF(E114=$BI$5,X114,IF(F114=$BI$5,AA114,""))</f>
        <v/>
      </c>
      <c r="BI114" s="623" t="str">
        <f aca="false">IF(BH114="","",1)</f>
        <v/>
      </c>
      <c r="BK114" s="620" t="str">
        <f aca="false">IF(E114=$BN$5,V114,IF(F114=$BN$5,Y114,""))</f>
        <v/>
      </c>
      <c r="BL114" s="621" t="str">
        <f aca="false">IF(E114=$BN$5,W114,IF(F114=$BN$5,Z114,""))</f>
        <v/>
      </c>
      <c r="BM114" s="622" t="str">
        <f aca="false">IF(E114=$BN$5,X114,IF(F114=$BN$5,AA114,""))</f>
        <v/>
      </c>
      <c r="BN114" s="623" t="str">
        <f aca="false">IF(BM114="","",1)</f>
        <v/>
      </c>
      <c r="BP114" s="620" t="str">
        <f aca="false">IF(E114=$BS$5,V114,IF(F114=$BS$5,Y114,""))</f>
        <v/>
      </c>
      <c r="BQ114" s="621" t="str">
        <f aca="false">IF(E114=$BS$5,W114,IF(F114=$BS$5,Z114,""))</f>
        <v/>
      </c>
      <c r="BR114" s="622" t="str">
        <f aca="false">IF(E114=$BS$5,X114,IF(F114=$BS$5,AA114,""))</f>
        <v/>
      </c>
      <c r="BS114" s="623" t="str">
        <f aca="false">IF(BR114="","",1)</f>
        <v/>
      </c>
      <c r="BU114" s="620" t="str">
        <f aca="false">IF(E114=$BX$5,V114,IF(F114=$BX$5,Y114,""))</f>
        <v/>
      </c>
      <c r="BV114" s="621" t="str">
        <f aca="false">IF(E114=$BX$5,W114,IF(F114=$BX$5,Z114,""))</f>
        <v/>
      </c>
      <c r="BW114" s="622" t="str">
        <f aca="false">IF(E114=$BX$5,X114,IF(F114=$BX$5,AA114,""))</f>
        <v/>
      </c>
      <c r="BX114" s="623" t="str">
        <f aca="false">IF(BW114="","",1)</f>
        <v/>
      </c>
      <c r="BZ114" s="620" t="str">
        <f aca="false">IF(E114=$CC$5,V114,IF(F114=$CC$5,Y114,""))</f>
        <v/>
      </c>
      <c r="CA114" s="621" t="str">
        <f aca="false">IF(E114=$CC$5,W114,IF(F114=$CC$5,Z114,""))</f>
        <v/>
      </c>
      <c r="CB114" s="622" t="str">
        <f aca="false">IF(E114=$CC$5,X114,IF(F114=$CC$5,AA114,""))</f>
        <v/>
      </c>
      <c r="CC114" s="623" t="str">
        <f aca="false">IF(CB114="","",1)</f>
        <v/>
      </c>
      <c r="CE114" s="620" t="str">
        <f aca="false">IF(E114=$CH$5,V114,IF(F114=$CH$5,Y114,""))</f>
        <v/>
      </c>
      <c r="CF114" s="621" t="str">
        <f aca="false">IF(E114=$CH$5,W114,IF(F114=$CH$5,Z114,""))</f>
        <v/>
      </c>
      <c r="CG114" s="622" t="str">
        <f aca="false">IF(E114=$CH$5,X114,IF(F114=$CH$5,AA114,""))</f>
        <v/>
      </c>
      <c r="CH114" s="623" t="str">
        <f aca="false">IF(CG114="","",1)</f>
        <v/>
      </c>
      <c r="CJ114" s="620" t="str">
        <f aca="false">IF(E114=$CM$5,V114,IF(F114=$CM$5,Y114,""))</f>
        <v/>
      </c>
      <c r="CK114" s="621" t="str">
        <f aca="false">IF(E114=$CM$5,W114,IF(F114=$CM$5,Z114,""))</f>
        <v/>
      </c>
      <c r="CL114" s="622" t="str">
        <f aca="false">IF(E114=$CM$5,X114,IF(F114=$CM$5,AA114,""))</f>
        <v/>
      </c>
      <c r="CM114" s="623" t="str">
        <f aca="false">IF(CL114="","",1)</f>
        <v/>
      </c>
      <c r="CO114" s="620" t="str">
        <f aca="false">IF(E114=$CR$5,V114,IF(F114=$CR$5,Y114,""))</f>
        <v/>
      </c>
      <c r="CP114" s="621" t="str">
        <f aca="false">IF(E114=$CR$5,W114,IF(F114=$CR$5,Z114,""))</f>
        <v/>
      </c>
      <c r="CQ114" s="622" t="str">
        <f aca="false">IF(E114=$CR$5,X114,IF(F114=$CR$5,AA114,""))</f>
        <v/>
      </c>
      <c r="CR114" s="623" t="str">
        <f aca="false">IF(CQ114="","",1)</f>
        <v/>
      </c>
      <c r="CT114" s="620" t="str">
        <f aca="false">IF(E114=$CW$5,V114,IF(F114=$CW$5,Y114,""))</f>
        <v/>
      </c>
      <c r="CU114" s="621" t="str">
        <f aca="false">IF(E114=$CW$5,W114,IF(F114=$CW$5,Z114,""))</f>
        <v/>
      </c>
      <c r="CV114" s="622" t="str">
        <f aca="false">IF(E114=$CW$5,X114,IF(F114=$CW$5,AA114,""))</f>
        <v/>
      </c>
      <c r="CW114" s="623" t="str">
        <f aca="false">IF(CV114="","",1)</f>
        <v/>
      </c>
      <c r="CY114" s="620" t="str">
        <f aca="false">IF(E114=$DB$5,V114,IF(F114=$DB$5,Y114,""))</f>
        <v/>
      </c>
      <c r="CZ114" s="621" t="str">
        <f aca="false">IF(E114=$DB$5,W114,IF(F114=$DB$5,Z114,""))</f>
        <v/>
      </c>
      <c r="DA114" s="622" t="str">
        <f aca="false">IF(E114=$DB$5,X114,IF(F114=$DB$5,AA114,""))</f>
        <v/>
      </c>
      <c r="DB114" s="623" t="str">
        <f aca="false">IF(DA114="","",1)</f>
        <v/>
      </c>
      <c r="DD114" s="620" t="str">
        <f aca="false">IF(E114=$DG$5,V114,IF(F114=$DG$5,Y114,""))</f>
        <v/>
      </c>
      <c r="DE114" s="621" t="str">
        <f aca="false">IF(E114=$DG$5,W114,IF(F114=$DG$5,Z114,""))</f>
        <v/>
      </c>
      <c r="DF114" s="622" t="str">
        <f aca="false">IF(E114=$DG$5,X114,IF(F114=$DG$5,AA114,""))</f>
        <v/>
      </c>
      <c r="DG114" s="623" t="str">
        <f aca="false">IF(DF114="","",1)</f>
        <v/>
      </c>
      <c r="DI114" s="620" t="str">
        <f aca="false">IF(E114=$DL$5,V114,IF(F114=$DL$5,Y114,""))</f>
        <v/>
      </c>
      <c r="DJ114" s="621" t="str">
        <f aca="false">IF(E114=$DL$5,W114,IF(F114=$DL$5,Z114,""))</f>
        <v/>
      </c>
      <c r="DK114" s="622" t="str">
        <f aca="false">IF(E114=$DL$5,X114,IF(F114=$DL$5,AA114,""))</f>
        <v/>
      </c>
      <c r="DL114" s="623" t="str">
        <f aca="false">IF(DK114="","",1)</f>
        <v/>
      </c>
      <c r="DP114" s="620" t="str">
        <f aca="false">IF(J114=$DS$5,AE114,IF(K114=$DS$5,AH114,""))</f>
        <v/>
      </c>
      <c r="DQ114" s="621" t="str">
        <f aca="false">IF(J114=$DS$5,AF114,IF(K114=$DS$5,AI114,""))</f>
        <v/>
      </c>
      <c r="DR114" s="622" t="str">
        <f aca="false">IF(J114=$DS$5,AG114,IF(K114=$DS$5,AJ114,""))</f>
        <v/>
      </c>
      <c r="DS114" s="623" t="str">
        <f aca="false">IF(DR114="","",1)</f>
        <v/>
      </c>
      <c r="DT114" s="245"/>
      <c r="DU114" s="620" t="str">
        <f aca="false">IF(J114=$DX$5,AE114,IF(K114=$DX$5,AH114,""))</f>
        <v/>
      </c>
      <c r="DV114" s="621" t="str">
        <f aca="false">IF(J114=DX$5,AF114,IF(K114=DX$5,AI114,""))</f>
        <v/>
      </c>
      <c r="DW114" s="622" t="str">
        <f aca="false">IF(J114=DX$5,AG114,IF(K114=DX$5,AJ114,""))</f>
        <v/>
      </c>
      <c r="DX114" s="623" t="str">
        <f aca="false">IF(DW114="","",1)</f>
        <v/>
      </c>
      <c r="DY114" s="245"/>
      <c r="DZ114" s="620" t="str">
        <f aca="false">IF(J114=EC$5,AE114,IF(K114=EC$5,AH114,""))</f>
        <v/>
      </c>
      <c r="EA114" s="621" t="str">
        <f aca="false">IF(J114=EC$5,AF114,IF(K114=EC$5,AI114,""))</f>
        <v/>
      </c>
      <c r="EB114" s="622" t="str">
        <f aca="false">IF(J114=EC$5,AG114,IF(K114=EC$5,AJ114,""))</f>
        <v/>
      </c>
      <c r="EC114" s="623" t="str">
        <f aca="false">IF(EB114="","",1)</f>
        <v/>
      </c>
      <c r="ED114" s="245"/>
      <c r="EE114" s="620" t="str">
        <f aca="false">IF(J114=EH$5,AE114,IF(K114=EH$5,AH114,""))</f>
        <v/>
      </c>
      <c r="EF114" s="621" t="str">
        <f aca="false">IF(J114=EH$5,AF114,IF(K114=EH$5,AI114,""))</f>
        <v/>
      </c>
      <c r="EG114" s="622" t="str">
        <f aca="false">IF(J114=EH$5,AG114,IF(K114=EH$5,AJ114,""))</f>
        <v/>
      </c>
      <c r="EH114" s="623" t="str">
        <f aca="false">IF(EG114="","",1)</f>
        <v/>
      </c>
      <c r="EI114" s="245"/>
      <c r="EJ114" s="620" t="str">
        <f aca="false">IF(J114=EM$5,AE114,IF(K114=EM$5,AH114,""))</f>
        <v/>
      </c>
      <c r="EK114" s="621" t="str">
        <f aca="false">IF(J114=EM$5,AF114,IF(K114=EM$5,AI114,""))</f>
        <v/>
      </c>
      <c r="EL114" s="622" t="str">
        <f aca="false">IF(J114=EM$5,AG114,IF(K114=EM$5,AJ114,""))</f>
        <v/>
      </c>
      <c r="EM114" s="623" t="str">
        <f aca="false">IF(EL114="","",1)</f>
        <v/>
      </c>
      <c r="EN114" s="245"/>
      <c r="EO114" s="620" t="str">
        <f aca="false">IF(J114=ER$5,AE114,IF(K114=ER$5,AH114,""))</f>
        <v/>
      </c>
      <c r="EP114" s="621" t="str">
        <f aca="false">IF(J114=ER$5,AF114,IF(K114=ER$5,AI114,""))</f>
        <v/>
      </c>
      <c r="EQ114" s="622" t="str">
        <f aca="false">IF(J114=ER$5,AG114,IF(K114=ER$5,AJ114,""))</f>
        <v/>
      </c>
      <c r="ER114" s="623" t="str">
        <f aca="false">IF(EQ114="","",1)</f>
        <v/>
      </c>
      <c r="ES114" s="245"/>
      <c r="ET114" s="620" t="str">
        <f aca="false">IF(J114=EW$5,AE114,IF(K114=EW$5,AH114,""))</f>
        <v/>
      </c>
      <c r="EU114" s="621" t="str">
        <f aca="false">IF(J114=EW$5,AF114,IF(K114=EW$5,AI114,""))</f>
        <v/>
      </c>
      <c r="EV114" s="622" t="str">
        <f aca="false">IF(J114=EW$5,AG114,IF(K114=EW$5,AJ114,""))</f>
        <v/>
      </c>
      <c r="EW114" s="623" t="str">
        <f aca="false">IF(EV114="","",1)</f>
        <v/>
      </c>
      <c r="EX114" s="245"/>
      <c r="EY114" s="620" t="str">
        <f aca="false">IF(J114=FB$5,AE114,IF(K114=FB$5,AH114,""))</f>
        <v/>
      </c>
      <c r="EZ114" s="621" t="str">
        <f aca="false">IF(J114=FB$5,AF114,IF(K114=FB$5,AI114,""))</f>
        <v/>
      </c>
      <c r="FA114" s="622" t="str">
        <f aca="false">IF(J114=FB$5,AG114,IF(K114=FB$5,AJ114,""))</f>
        <v/>
      </c>
      <c r="FB114" s="623" t="str">
        <f aca="false">IF(FA114="","",1)</f>
        <v/>
      </c>
      <c r="FD114" s="620" t="str">
        <f aca="false">IF(J114=FG$5,AE114,IF(K114=FG$5,AH114,""))</f>
        <v/>
      </c>
      <c r="FE114" s="621" t="str">
        <f aca="false">IF(J114=FG$5,AF114,IF(K114=FG$5,AI114,""))</f>
        <v/>
      </c>
      <c r="FF114" s="622" t="str">
        <f aca="false">IF(J114=FG$5,AG114,IF(K114=FG$5,AJ114,""))</f>
        <v/>
      </c>
      <c r="FG114" s="623" t="str">
        <f aca="false">IF(FF114="","",1)</f>
        <v/>
      </c>
      <c r="FI114" s="620" t="str">
        <f aca="false">IF(J114=FL$5,AE114,IF(K114=FL$5,AH114,""))</f>
        <v/>
      </c>
      <c r="FJ114" s="621" t="str">
        <f aca="false">IF(J114=FL$5,AF114,IF(K114=FL$5,AI114,""))</f>
        <v/>
      </c>
      <c r="FK114" s="622" t="str">
        <f aca="false">IF(J114=FL$5,AG114,IF(K114=FL$5,AJ114,""))</f>
        <v/>
      </c>
      <c r="FL114" s="623" t="str">
        <f aca="false">IF(FK114="","",1)</f>
        <v/>
      </c>
      <c r="FN114" s="620" t="str">
        <f aca="false">IF(J114=FQ$5,AE114,IF(K114=FQ$5,AH114,""))</f>
        <v/>
      </c>
      <c r="FO114" s="621" t="str">
        <f aca="false">IF(J114=FQ$5,AF114,IF(K114=FQ$5,AI114,""))</f>
        <v/>
      </c>
      <c r="FP114" s="622" t="str">
        <f aca="false">IF(J114=FQ$5,AG114,IF(K114=FQ$5,AJ114,""))</f>
        <v/>
      </c>
      <c r="FQ114" s="623" t="str">
        <f aca="false">IF(FP114="","",1)</f>
        <v/>
      </c>
      <c r="FS114" s="620" t="str">
        <f aca="false">IF(J114=FV$5,AE114,IF(K114=FV$5,AH114,""))</f>
        <v/>
      </c>
      <c r="FT114" s="621" t="str">
        <f aca="false">IF(J114=FV$5,AF114,IF(K114=FV$5,AI114,""))</f>
        <v/>
      </c>
      <c r="FU114" s="622" t="str">
        <f aca="false">IF(J114=FV$5,AG114,IF(K114=FV$5,AJ114,""))</f>
        <v/>
      </c>
      <c r="FV114" s="623" t="str">
        <f aca="false">IF(FU114="","",1)</f>
        <v/>
      </c>
      <c r="FX114" s="620" t="str">
        <f aca="false">IF(J114=GA$5,AE114,IF(K114=GA$5,AH114,""))</f>
        <v/>
      </c>
      <c r="FY114" s="621" t="str">
        <f aca="false">IF(J114=GA$5,AF114,IF(K114=GA$5,AI114,""))</f>
        <v/>
      </c>
      <c r="FZ114" s="622" t="str">
        <f aca="false">IF(J114=GA$5,AG114,IF(K114=GA$5,AJ114,""))</f>
        <v/>
      </c>
      <c r="GA114" s="623" t="str">
        <f aca="false">IF(FZ114="","",1)</f>
        <v/>
      </c>
      <c r="GC114" s="620" t="str">
        <f aca="false">IF(J114=GF$5,AE114,IF(K114=GF$5,AH114,""))</f>
        <v/>
      </c>
      <c r="GD114" s="621" t="str">
        <f aca="false">IF(J114=GF$5,AF114,IF(K114=GF$5,AI114,""))</f>
        <v/>
      </c>
      <c r="GE114" s="622" t="str">
        <f aca="false">IF(J114=GF$5,AG114,IF(K114=GF$5,AJ114,""))</f>
        <v/>
      </c>
      <c r="GF114" s="623" t="str">
        <f aca="false">IF(GE114="","",1)</f>
        <v/>
      </c>
      <c r="GH114" s="620" t="str">
        <f aca="false">IF(J114=GK$5,AE114,IF(K114=GK$5,AH114,""))</f>
        <v/>
      </c>
      <c r="GI114" s="621" t="str">
        <f aca="false">IF(J114=GK$5,AF114,IF(K114=GK$5,AI114,""))</f>
        <v/>
      </c>
      <c r="GJ114" s="622" t="str">
        <f aca="false">IF(J114=GK$5,AG114,IF(K114=GK$5,AJ114,""))</f>
        <v/>
      </c>
      <c r="GK114" s="623" t="str">
        <f aca="false">IF(GJ114="","",1)</f>
        <v/>
      </c>
      <c r="GM114" s="620" t="str">
        <f aca="false">IF(J114=GP$5,AE114,IF(K114=GP$5,AH114,""))</f>
        <v/>
      </c>
      <c r="GN114" s="621" t="str">
        <f aca="false">IF(J114=GP$5,AF114,IF(K114=GP$5,AI114,""))</f>
        <v/>
      </c>
      <c r="GO114" s="622" t="str">
        <f aca="false">IF(J114=GP$5,AG114,IF(K114=GP$5,AJ114,""))</f>
        <v/>
      </c>
      <c r="GP114" s="623" t="str">
        <f aca="false">IF(GO114="","",1)</f>
        <v/>
      </c>
    </row>
    <row r="115" customFormat="false" ht="12.75" hidden="false" customHeight="false" outlineLevel="0" collapsed="false">
      <c r="C115" s="626"/>
      <c r="D115" s="627"/>
      <c r="E115" s="628"/>
      <c r="F115" s="629"/>
      <c r="G115" s="611" t="str">
        <f aca="false">IF(D115="","",IF(OR(D115&amp;E115=D114&amp;E114,D115&amp;E115=D114&amp;F114,D115&amp;F115=D114&amp;E114,D115&amp;F115=D114&amp;F114),"F","G"))</f>
        <v/>
      </c>
      <c r="H115" s="626"/>
      <c r="I115" s="627"/>
      <c r="J115" s="628"/>
      <c r="K115" s="629"/>
      <c r="L115" s="611" t="str">
        <f aca="false">IF(I115="","",IF(OR(I115&amp;J115=I114&amp;J114,I115&amp;J115=I114&amp;K114,I115&amp;K115=I114&amp;J114,I115&amp;K115=I114&amp;K114),"F","G"))</f>
        <v/>
      </c>
      <c r="M115" s="627"/>
      <c r="O115" s="0" t="str">
        <f aca="false">IF(C115="","",IF(OR(VLOOKUP(E115,Erfassung!$C$17:$V$48,17,FALSE())=TRUE(),VLOOKUP(F115,Erfassung!$C$17:$V$48,17,FALSE())=TRUE()),0,1))</f>
        <v/>
      </c>
      <c r="P115" s="0" t="str">
        <f aca="false">IF(C115="","",IF(OR(VLOOKUP(J115,Erfassung!$D$17:$V$48,16,FALSE())=TRUE(),VLOOKUP(K115,Erfassung!$D$17:$V$48,16,FALSE())=TRUE()),0,1))</f>
        <v/>
      </c>
      <c r="Q115" s="245" t="str">
        <f aca="false">IF(C115="","",IF($Q$4=1,1,IF(OR(VLOOKUP(E115,Erfassung!$C$17:$V$48,19,FALSE())=TRUE(),VLOOKUP(F115,Erfassung!$C$17:$V$48,19,FALSE())=TRUE(),VLOOKUP(E115,Erfassung!$C$17:$V$48,20,FALSE())=TRUE(),VLOOKUP(F115,Erfassung!$C$17:$V$48,20,FALSE())=TRUE()),0,1)))</f>
        <v/>
      </c>
      <c r="R115" s="0" t="str">
        <f aca="false">IF(C115="","",IF($Q$4=1,1,IF(OR(VLOOKUP(J115,Erfassung!$D$17:$V$48,18,FALSE())=TRUE(),VLOOKUP(K115,Erfassung!$D$17:$V$48,18,FALSE())=TRUE(),VLOOKUP(J115,Erfassung!$D$17:$V$48,19,FALSE())=TRUE(),VLOOKUP(K115,Erfassung!$D$17:$V$48,19,FALSE())=TRUE()),0,1)))</f>
        <v/>
      </c>
      <c r="T115" s="612" t="str">
        <f aca="false">IF(O115=0,"",IF(Q115=0,"",IF(C115="","",IF(VLOOKUP(C115,Spielpläne!$D$8:$K$341,6,FALSE())="","",VLOOKUP(C115,Spielpläne!$D$8:$K$341,6,FALSE())))))</f>
        <v/>
      </c>
      <c r="U115" s="613" t="str">
        <f aca="false">IF(O115=0,"",IF(Q115=0,"",IF(C115="","",IF(VLOOKUP(C115,Spielpläne!$D$8:$K$341,8,FALSE())="","",VLOOKUP(C115,Spielpläne!$D$8:$K$341,8,FALSE())))))</f>
        <v/>
      </c>
      <c r="V115" s="614" t="str">
        <f aca="false">IF(T115="x",0,IF(T115="?","",T115))</f>
        <v/>
      </c>
      <c r="W115" s="615" t="str">
        <f aca="false">IF(U115="x",5,IF(U115="?","",U115))</f>
        <v/>
      </c>
      <c r="X115" s="616" t="str">
        <f aca="false">IF(W115="","",IF(V115&gt;W115,3,IF(V115=W115,1,0)))</f>
        <v/>
      </c>
      <c r="Y115" s="617" t="str">
        <f aca="false">IF(U115="","",IF(U115="x",0,IF(U115="?","",U115)))</f>
        <v/>
      </c>
      <c r="Z115" s="618" t="str">
        <f aca="false">IF(T115="","",IF(T115="x",5,IF(T115="?","",T115)))</f>
        <v/>
      </c>
      <c r="AA115" s="619" t="str">
        <f aca="false">IF(Z115="","",IF(Y115&gt;Z115,3,IF(Y115=Z115,1,0)))</f>
        <v/>
      </c>
      <c r="AC115" s="612" t="str">
        <f aca="false">IF(P115=0,"",IF(R115=0,"",IF(H115="","",IF(VLOOKUP(H115,Spielpläne!$N$8:$U$341,6,FALSE())="","",VLOOKUP(H115,Spielpläne!$N$8:$U$341,6,FALSE())))))</f>
        <v/>
      </c>
      <c r="AD115" s="613" t="str">
        <f aca="false">IF(P115=0,"",IF(R115=0,"",IF(H115="","",IF(VLOOKUP(H115,Spielpläne!$N$8:$U$341,8,FALSE())="","",VLOOKUP(H115,Spielpläne!$N$8:$U$341,8,FALSE())))))</f>
        <v/>
      </c>
      <c r="AE115" s="614" t="str">
        <f aca="false">IF(AC115="x",0,IF(AC115="?","",AC115))</f>
        <v/>
      </c>
      <c r="AF115" s="615" t="str">
        <f aca="false">IF(AD115="x",5,IF(AD115="?","",AD115))</f>
        <v/>
      </c>
      <c r="AG115" s="616" t="str">
        <f aca="false">IF(AF115="","",IF(AE115&gt;AF115,3,IF(AE115=AF115,1,0)))</f>
        <v/>
      </c>
      <c r="AH115" s="617" t="str">
        <f aca="false">IF(AD115="","",IF(AD115="x",0,IF(AD115="?","",AD115)))</f>
        <v/>
      </c>
      <c r="AI115" s="618" t="str">
        <f aca="false">IF(AC115="","",IF(AC115="x",5,IF(AC115="?","",AC115)))</f>
        <v/>
      </c>
      <c r="AJ115" s="619" t="str">
        <f aca="false">IF(AI115="","",IF(AH115&gt;AI115,3,IF(AH115=AI115,1,0)))</f>
        <v/>
      </c>
      <c r="AL115" s="620" t="str">
        <f aca="false">IF(E115=$AO$5,V115,IF(F115=$AO$5,Y115,""))</f>
        <v/>
      </c>
      <c r="AM115" s="621" t="str">
        <f aca="false">IF(E115=$AO$5,W115,IF(F115=$AO$5,Z115,""))</f>
        <v/>
      </c>
      <c r="AN115" s="622" t="str">
        <f aca="false">IF(E115=$AO$5,X115,IF(F115=$AO$5,AA115,""))</f>
        <v/>
      </c>
      <c r="AO115" s="623" t="str">
        <f aca="false">IF(AN115="","",1)</f>
        <v/>
      </c>
      <c r="AQ115" s="620" t="str">
        <f aca="false">IF(E115=$AT$5,V115,IF(F115=$AT$5,Y115,""))</f>
        <v/>
      </c>
      <c r="AR115" s="621" t="str">
        <f aca="false">IF(E115=$AT$5,W115,IF(F115=$AT$5,Z115,""))</f>
        <v/>
      </c>
      <c r="AS115" s="622" t="str">
        <f aca="false">IF(E115=$AT$5,X115,IF(F115=$AT$5,AA115,""))</f>
        <v/>
      </c>
      <c r="AT115" s="623" t="str">
        <f aca="false">IF(AS115="","",1)</f>
        <v/>
      </c>
      <c r="AV115" s="620" t="str">
        <f aca="false">IF(E115=$AY$5,V115,IF(F115=$AY$5,Y115,""))</f>
        <v/>
      </c>
      <c r="AW115" s="621" t="str">
        <f aca="false">IF(E115=$AY$5,W115,IF(F115=$AY$5,Z115,""))</f>
        <v/>
      </c>
      <c r="AX115" s="622" t="str">
        <f aca="false">IF(E115=$AY$5,X115,IF(F115=$AY$5,AA115,""))</f>
        <v/>
      </c>
      <c r="AY115" s="623" t="str">
        <f aca="false">IF(AX115="","",1)</f>
        <v/>
      </c>
      <c r="BA115" s="620" t="str">
        <f aca="false">IF(E115=$BD$5,V115,IF(F115=$BD$5,Y115,""))</f>
        <v/>
      </c>
      <c r="BB115" s="621" t="str">
        <f aca="false">IF(E115=$BD$5,W115,IF(F115=$BD$5,Z115,""))</f>
        <v/>
      </c>
      <c r="BC115" s="622" t="str">
        <f aca="false">IF(E115=$BD$5,X115,IF(F115=$BD$5,AA115,""))</f>
        <v/>
      </c>
      <c r="BD115" s="623" t="str">
        <f aca="false">IF(BC115="","",1)</f>
        <v/>
      </c>
      <c r="BF115" s="620" t="str">
        <f aca="false">IF(E115=$BI$5,V115,IF(F115=$BI$5,Y115,""))</f>
        <v/>
      </c>
      <c r="BG115" s="621" t="str">
        <f aca="false">IF(E115=$BI$5,W115,IF(F115=$BI$5,Z115,""))</f>
        <v/>
      </c>
      <c r="BH115" s="622" t="str">
        <f aca="false">IF(E115=$BI$5,X115,IF(F115=$BI$5,AA115,""))</f>
        <v/>
      </c>
      <c r="BI115" s="623" t="str">
        <f aca="false">IF(BH115="","",1)</f>
        <v/>
      </c>
      <c r="BK115" s="620" t="str">
        <f aca="false">IF(E115=$BN$5,V115,IF(F115=$BN$5,Y115,""))</f>
        <v/>
      </c>
      <c r="BL115" s="621" t="str">
        <f aca="false">IF(E115=$BN$5,W115,IF(F115=$BN$5,Z115,""))</f>
        <v/>
      </c>
      <c r="BM115" s="622" t="str">
        <f aca="false">IF(E115=$BN$5,X115,IF(F115=$BN$5,AA115,""))</f>
        <v/>
      </c>
      <c r="BN115" s="623" t="str">
        <f aca="false">IF(BM115="","",1)</f>
        <v/>
      </c>
      <c r="BP115" s="620" t="str">
        <f aca="false">IF(E115=$BS$5,V115,IF(F115=$BS$5,Y115,""))</f>
        <v/>
      </c>
      <c r="BQ115" s="621" t="str">
        <f aca="false">IF(E115=$BS$5,W115,IF(F115=$BS$5,Z115,""))</f>
        <v/>
      </c>
      <c r="BR115" s="622" t="str">
        <f aca="false">IF(E115=$BS$5,X115,IF(F115=$BS$5,AA115,""))</f>
        <v/>
      </c>
      <c r="BS115" s="623" t="str">
        <f aca="false">IF(BR115="","",1)</f>
        <v/>
      </c>
      <c r="BU115" s="620" t="str">
        <f aca="false">IF(E115=$BX$5,V115,IF(F115=$BX$5,Y115,""))</f>
        <v/>
      </c>
      <c r="BV115" s="621" t="str">
        <f aca="false">IF(E115=$BX$5,W115,IF(F115=$BX$5,Z115,""))</f>
        <v/>
      </c>
      <c r="BW115" s="622" t="str">
        <f aca="false">IF(E115=$BX$5,X115,IF(F115=$BX$5,AA115,""))</f>
        <v/>
      </c>
      <c r="BX115" s="623" t="str">
        <f aca="false">IF(BW115="","",1)</f>
        <v/>
      </c>
      <c r="BZ115" s="620" t="str">
        <f aca="false">IF(E115=$CC$5,V115,IF(F115=$CC$5,Y115,""))</f>
        <v/>
      </c>
      <c r="CA115" s="621" t="str">
        <f aca="false">IF(E115=$CC$5,W115,IF(F115=$CC$5,Z115,""))</f>
        <v/>
      </c>
      <c r="CB115" s="622" t="str">
        <f aca="false">IF(E115=$CC$5,X115,IF(F115=$CC$5,AA115,""))</f>
        <v/>
      </c>
      <c r="CC115" s="623" t="str">
        <f aca="false">IF(CB115="","",1)</f>
        <v/>
      </c>
      <c r="CE115" s="620" t="str">
        <f aca="false">IF(E115=$CH$5,V115,IF(F115=$CH$5,Y115,""))</f>
        <v/>
      </c>
      <c r="CF115" s="621" t="str">
        <f aca="false">IF(E115=$CH$5,W115,IF(F115=$CH$5,Z115,""))</f>
        <v/>
      </c>
      <c r="CG115" s="622" t="str">
        <f aca="false">IF(E115=$CH$5,X115,IF(F115=$CH$5,AA115,""))</f>
        <v/>
      </c>
      <c r="CH115" s="623" t="str">
        <f aca="false">IF(CG115="","",1)</f>
        <v/>
      </c>
      <c r="CJ115" s="620" t="str">
        <f aca="false">IF(E115=$CM$5,V115,IF(F115=$CM$5,Y115,""))</f>
        <v/>
      </c>
      <c r="CK115" s="621" t="str">
        <f aca="false">IF(E115=$CM$5,W115,IF(F115=$CM$5,Z115,""))</f>
        <v/>
      </c>
      <c r="CL115" s="622" t="str">
        <f aca="false">IF(E115=$CM$5,X115,IF(F115=$CM$5,AA115,""))</f>
        <v/>
      </c>
      <c r="CM115" s="623" t="str">
        <f aca="false">IF(CL115="","",1)</f>
        <v/>
      </c>
      <c r="CO115" s="620" t="str">
        <f aca="false">IF(E115=$CR$5,V115,IF(F115=$CR$5,Y115,""))</f>
        <v/>
      </c>
      <c r="CP115" s="621" t="str">
        <f aca="false">IF(E115=$CR$5,W115,IF(F115=$CR$5,Z115,""))</f>
        <v/>
      </c>
      <c r="CQ115" s="622" t="str">
        <f aca="false">IF(E115=$CR$5,X115,IF(F115=$CR$5,AA115,""))</f>
        <v/>
      </c>
      <c r="CR115" s="623" t="str">
        <f aca="false">IF(CQ115="","",1)</f>
        <v/>
      </c>
      <c r="CT115" s="620" t="str">
        <f aca="false">IF(E115=$CW$5,V115,IF(F115=$CW$5,Y115,""))</f>
        <v/>
      </c>
      <c r="CU115" s="621" t="str">
        <f aca="false">IF(E115=$CW$5,W115,IF(F115=$CW$5,Z115,""))</f>
        <v/>
      </c>
      <c r="CV115" s="622" t="str">
        <f aca="false">IF(E115=$CW$5,X115,IF(F115=$CW$5,AA115,""))</f>
        <v/>
      </c>
      <c r="CW115" s="623" t="str">
        <f aca="false">IF(CV115="","",1)</f>
        <v/>
      </c>
      <c r="CY115" s="620" t="str">
        <f aca="false">IF(E115=$DB$5,V115,IF(F115=$DB$5,Y115,""))</f>
        <v/>
      </c>
      <c r="CZ115" s="621" t="str">
        <f aca="false">IF(E115=$DB$5,W115,IF(F115=$DB$5,Z115,""))</f>
        <v/>
      </c>
      <c r="DA115" s="622" t="str">
        <f aca="false">IF(E115=$DB$5,X115,IF(F115=$DB$5,AA115,""))</f>
        <v/>
      </c>
      <c r="DB115" s="623" t="str">
        <f aca="false">IF(DA115="","",1)</f>
        <v/>
      </c>
      <c r="DD115" s="620" t="str">
        <f aca="false">IF(E115=$DG$5,V115,IF(F115=$DG$5,Y115,""))</f>
        <v/>
      </c>
      <c r="DE115" s="621" t="str">
        <f aca="false">IF(E115=$DG$5,W115,IF(F115=$DG$5,Z115,""))</f>
        <v/>
      </c>
      <c r="DF115" s="622" t="str">
        <f aca="false">IF(E115=$DG$5,X115,IF(F115=$DG$5,AA115,""))</f>
        <v/>
      </c>
      <c r="DG115" s="623" t="str">
        <f aca="false">IF(DF115="","",1)</f>
        <v/>
      </c>
      <c r="DI115" s="620" t="str">
        <f aca="false">IF(E115=$DL$5,V115,IF(F115=$DL$5,Y115,""))</f>
        <v/>
      </c>
      <c r="DJ115" s="621" t="str">
        <f aca="false">IF(E115=$DL$5,W115,IF(F115=$DL$5,Z115,""))</f>
        <v/>
      </c>
      <c r="DK115" s="622" t="str">
        <f aca="false">IF(E115=$DL$5,X115,IF(F115=$DL$5,AA115,""))</f>
        <v/>
      </c>
      <c r="DL115" s="623" t="str">
        <f aca="false">IF(DK115="","",1)</f>
        <v/>
      </c>
      <c r="DP115" s="620" t="str">
        <f aca="false">IF(J115=$DS$5,AE115,IF(K115=$DS$5,AH115,""))</f>
        <v/>
      </c>
      <c r="DQ115" s="621" t="str">
        <f aca="false">IF(J115=$DS$5,AF115,IF(K115=$DS$5,AI115,""))</f>
        <v/>
      </c>
      <c r="DR115" s="622" t="str">
        <f aca="false">IF(J115=$DS$5,AG115,IF(K115=$DS$5,AJ115,""))</f>
        <v/>
      </c>
      <c r="DS115" s="623" t="str">
        <f aca="false">IF(DR115="","",1)</f>
        <v/>
      </c>
      <c r="DT115" s="245"/>
      <c r="DU115" s="620" t="str">
        <f aca="false">IF(J115=$DX$5,AE115,IF(K115=$DX$5,AH115,""))</f>
        <v/>
      </c>
      <c r="DV115" s="621" t="str">
        <f aca="false">IF(J115=DX$5,AF115,IF(K115=DX$5,AI115,""))</f>
        <v/>
      </c>
      <c r="DW115" s="622" t="str">
        <f aca="false">IF(J115=DX$5,AG115,IF(K115=DX$5,AJ115,""))</f>
        <v/>
      </c>
      <c r="DX115" s="623" t="str">
        <f aca="false">IF(DW115="","",1)</f>
        <v/>
      </c>
      <c r="DY115" s="245"/>
      <c r="DZ115" s="620" t="str">
        <f aca="false">IF(J115=EC$5,AE115,IF(K115=EC$5,AH115,""))</f>
        <v/>
      </c>
      <c r="EA115" s="621" t="str">
        <f aca="false">IF(J115=EC$5,AF115,IF(K115=EC$5,AI115,""))</f>
        <v/>
      </c>
      <c r="EB115" s="622" t="str">
        <f aca="false">IF(J115=EC$5,AG115,IF(K115=EC$5,AJ115,""))</f>
        <v/>
      </c>
      <c r="EC115" s="623" t="str">
        <f aca="false">IF(EB115="","",1)</f>
        <v/>
      </c>
      <c r="ED115" s="245"/>
      <c r="EE115" s="620" t="str">
        <f aca="false">IF(J115=EH$5,AE115,IF(K115=EH$5,AH115,""))</f>
        <v/>
      </c>
      <c r="EF115" s="621" t="str">
        <f aca="false">IF(J115=EH$5,AF115,IF(K115=EH$5,AI115,""))</f>
        <v/>
      </c>
      <c r="EG115" s="622" t="str">
        <f aca="false">IF(J115=EH$5,AG115,IF(K115=EH$5,AJ115,""))</f>
        <v/>
      </c>
      <c r="EH115" s="623" t="str">
        <f aca="false">IF(EG115="","",1)</f>
        <v/>
      </c>
      <c r="EI115" s="245"/>
      <c r="EJ115" s="620" t="str">
        <f aca="false">IF(J115=EM$5,AE115,IF(K115=EM$5,AH115,""))</f>
        <v/>
      </c>
      <c r="EK115" s="621" t="str">
        <f aca="false">IF(J115=EM$5,AF115,IF(K115=EM$5,AI115,""))</f>
        <v/>
      </c>
      <c r="EL115" s="622" t="str">
        <f aca="false">IF(J115=EM$5,AG115,IF(K115=EM$5,AJ115,""))</f>
        <v/>
      </c>
      <c r="EM115" s="623" t="str">
        <f aca="false">IF(EL115="","",1)</f>
        <v/>
      </c>
      <c r="EN115" s="245"/>
      <c r="EO115" s="620" t="str">
        <f aca="false">IF(J115=ER$5,AE115,IF(K115=ER$5,AH115,""))</f>
        <v/>
      </c>
      <c r="EP115" s="621" t="str">
        <f aca="false">IF(J115=ER$5,AF115,IF(K115=ER$5,AI115,""))</f>
        <v/>
      </c>
      <c r="EQ115" s="622" t="str">
        <f aca="false">IF(J115=ER$5,AG115,IF(K115=ER$5,AJ115,""))</f>
        <v/>
      </c>
      <c r="ER115" s="623" t="str">
        <f aca="false">IF(EQ115="","",1)</f>
        <v/>
      </c>
      <c r="ES115" s="245"/>
      <c r="ET115" s="620" t="str">
        <f aca="false">IF(J115=EW$5,AE115,IF(K115=EW$5,AH115,""))</f>
        <v/>
      </c>
      <c r="EU115" s="621" t="str">
        <f aca="false">IF(J115=EW$5,AF115,IF(K115=EW$5,AI115,""))</f>
        <v/>
      </c>
      <c r="EV115" s="622" t="str">
        <f aca="false">IF(J115=EW$5,AG115,IF(K115=EW$5,AJ115,""))</f>
        <v/>
      </c>
      <c r="EW115" s="623" t="str">
        <f aca="false">IF(EV115="","",1)</f>
        <v/>
      </c>
      <c r="EX115" s="245"/>
      <c r="EY115" s="620" t="str">
        <f aca="false">IF(J115=FB$5,AE115,IF(K115=FB$5,AH115,""))</f>
        <v/>
      </c>
      <c r="EZ115" s="621" t="str">
        <f aca="false">IF(J115=FB$5,AF115,IF(K115=FB$5,AI115,""))</f>
        <v/>
      </c>
      <c r="FA115" s="622" t="str">
        <f aca="false">IF(J115=FB$5,AG115,IF(K115=FB$5,AJ115,""))</f>
        <v/>
      </c>
      <c r="FB115" s="623" t="str">
        <f aca="false">IF(FA115="","",1)</f>
        <v/>
      </c>
      <c r="FD115" s="620" t="str">
        <f aca="false">IF(J115=FG$5,AE115,IF(K115=FG$5,AH115,""))</f>
        <v/>
      </c>
      <c r="FE115" s="621" t="str">
        <f aca="false">IF(J115=FG$5,AF115,IF(K115=FG$5,AI115,""))</f>
        <v/>
      </c>
      <c r="FF115" s="622" t="str">
        <f aca="false">IF(J115=FG$5,AG115,IF(K115=FG$5,AJ115,""))</f>
        <v/>
      </c>
      <c r="FG115" s="623" t="str">
        <f aca="false">IF(FF115="","",1)</f>
        <v/>
      </c>
      <c r="FI115" s="620" t="str">
        <f aca="false">IF(J115=FL$5,AE115,IF(K115=FL$5,AH115,""))</f>
        <v/>
      </c>
      <c r="FJ115" s="621" t="str">
        <f aca="false">IF(J115=FL$5,AF115,IF(K115=FL$5,AI115,""))</f>
        <v/>
      </c>
      <c r="FK115" s="622" t="str">
        <f aca="false">IF(J115=FL$5,AG115,IF(K115=FL$5,AJ115,""))</f>
        <v/>
      </c>
      <c r="FL115" s="623" t="str">
        <f aca="false">IF(FK115="","",1)</f>
        <v/>
      </c>
      <c r="FN115" s="620" t="str">
        <f aca="false">IF(J115=FQ$5,AE115,IF(K115=FQ$5,AH115,""))</f>
        <v/>
      </c>
      <c r="FO115" s="621" t="str">
        <f aca="false">IF(J115=FQ$5,AF115,IF(K115=FQ$5,AI115,""))</f>
        <v/>
      </c>
      <c r="FP115" s="622" t="str">
        <f aca="false">IF(J115=FQ$5,AG115,IF(K115=FQ$5,AJ115,""))</f>
        <v/>
      </c>
      <c r="FQ115" s="623" t="str">
        <f aca="false">IF(FP115="","",1)</f>
        <v/>
      </c>
      <c r="FS115" s="620" t="str">
        <f aca="false">IF(J115=FV$5,AE115,IF(K115=FV$5,AH115,""))</f>
        <v/>
      </c>
      <c r="FT115" s="621" t="str">
        <f aca="false">IF(J115=FV$5,AF115,IF(K115=FV$5,AI115,""))</f>
        <v/>
      </c>
      <c r="FU115" s="622" t="str">
        <f aca="false">IF(J115=FV$5,AG115,IF(K115=FV$5,AJ115,""))</f>
        <v/>
      </c>
      <c r="FV115" s="623" t="str">
        <f aca="false">IF(FU115="","",1)</f>
        <v/>
      </c>
      <c r="FX115" s="620" t="str">
        <f aca="false">IF(J115=GA$5,AE115,IF(K115=GA$5,AH115,""))</f>
        <v/>
      </c>
      <c r="FY115" s="621" t="str">
        <f aca="false">IF(J115=GA$5,AF115,IF(K115=GA$5,AI115,""))</f>
        <v/>
      </c>
      <c r="FZ115" s="622" t="str">
        <f aca="false">IF(J115=GA$5,AG115,IF(K115=GA$5,AJ115,""))</f>
        <v/>
      </c>
      <c r="GA115" s="623" t="str">
        <f aca="false">IF(FZ115="","",1)</f>
        <v/>
      </c>
      <c r="GC115" s="620" t="str">
        <f aca="false">IF(J115=GF$5,AE115,IF(K115=GF$5,AH115,""))</f>
        <v/>
      </c>
      <c r="GD115" s="621" t="str">
        <f aca="false">IF(J115=GF$5,AF115,IF(K115=GF$5,AI115,""))</f>
        <v/>
      </c>
      <c r="GE115" s="622" t="str">
        <f aca="false">IF(J115=GF$5,AG115,IF(K115=GF$5,AJ115,""))</f>
        <v/>
      </c>
      <c r="GF115" s="623" t="str">
        <f aca="false">IF(GE115="","",1)</f>
        <v/>
      </c>
      <c r="GH115" s="620" t="str">
        <f aca="false">IF(J115=GK$5,AE115,IF(K115=GK$5,AH115,""))</f>
        <v/>
      </c>
      <c r="GI115" s="621" t="str">
        <f aca="false">IF(J115=GK$5,AF115,IF(K115=GK$5,AI115,""))</f>
        <v/>
      </c>
      <c r="GJ115" s="622" t="str">
        <f aca="false">IF(J115=GK$5,AG115,IF(K115=GK$5,AJ115,""))</f>
        <v/>
      </c>
      <c r="GK115" s="623" t="str">
        <f aca="false">IF(GJ115="","",1)</f>
        <v/>
      </c>
      <c r="GM115" s="620" t="str">
        <f aca="false">IF(J115=GP$5,AE115,IF(K115=GP$5,AH115,""))</f>
        <v/>
      </c>
      <c r="GN115" s="621" t="str">
        <f aca="false">IF(J115=GP$5,AF115,IF(K115=GP$5,AI115,""))</f>
        <v/>
      </c>
      <c r="GO115" s="622" t="str">
        <f aca="false">IF(J115=GP$5,AG115,IF(K115=GP$5,AJ115,""))</f>
        <v/>
      </c>
      <c r="GP115" s="623" t="str">
        <f aca="false">IF(GO115="","",1)</f>
        <v/>
      </c>
    </row>
    <row r="116" customFormat="false" ht="12.75" hidden="false" customHeight="false" outlineLevel="0" collapsed="false">
      <c r="C116" s="626"/>
      <c r="D116" s="627"/>
      <c r="E116" s="628"/>
      <c r="F116" s="629"/>
      <c r="G116" s="611" t="str">
        <f aca="false">IF(D116="","",IF(OR(D116&amp;E116=D115&amp;E115,D116&amp;E116=D115&amp;F115,D116&amp;F116=D115&amp;E115,D116&amp;F116=D115&amp;F115),"F","G"))</f>
        <v/>
      </c>
      <c r="H116" s="626"/>
      <c r="I116" s="627"/>
      <c r="J116" s="628"/>
      <c r="K116" s="629"/>
      <c r="L116" s="611" t="str">
        <f aca="false">IF(I116="","",IF(OR(I116&amp;J116=I115&amp;J115,I116&amp;J116=I115&amp;K115,I116&amp;K116=I115&amp;J115,I116&amp;K116=I115&amp;K115),"F","G"))</f>
        <v/>
      </c>
      <c r="M116" s="627"/>
      <c r="O116" s="0" t="str">
        <f aca="false">IF(C116="","",IF(OR(VLOOKUP(E116,Erfassung!$C$17:$V$48,17,FALSE())=TRUE(),VLOOKUP(F116,Erfassung!$C$17:$V$48,17,FALSE())=TRUE()),0,1))</f>
        <v/>
      </c>
      <c r="P116" s="0" t="str">
        <f aca="false">IF(C116="","",IF(OR(VLOOKUP(J116,Erfassung!$D$17:$V$48,16,FALSE())=TRUE(),VLOOKUP(K116,Erfassung!$D$17:$V$48,16,FALSE())=TRUE()),0,1))</f>
        <v/>
      </c>
      <c r="Q116" s="245" t="str">
        <f aca="false">IF(C116="","",IF($Q$4=1,1,IF(OR(VLOOKUP(E116,Erfassung!$C$17:$V$48,19,FALSE())=TRUE(),VLOOKUP(F116,Erfassung!$C$17:$V$48,19,FALSE())=TRUE(),VLOOKUP(E116,Erfassung!$C$17:$V$48,20,FALSE())=TRUE(),VLOOKUP(F116,Erfassung!$C$17:$V$48,20,FALSE())=TRUE()),0,1)))</f>
        <v/>
      </c>
      <c r="R116" s="0" t="str">
        <f aca="false">IF(C116="","",IF($Q$4=1,1,IF(OR(VLOOKUP(J116,Erfassung!$D$17:$V$48,18,FALSE())=TRUE(),VLOOKUP(K116,Erfassung!$D$17:$V$48,18,FALSE())=TRUE(),VLOOKUP(J116,Erfassung!$D$17:$V$48,19,FALSE())=TRUE(),VLOOKUP(K116,Erfassung!$D$17:$V$48,19,FALSE())=TRUE()),0,1)))</f>
        <v/>
      </c>
      <c r="T116" s="612" t="str">
        <f aca="false">IF(O116=0,"",IF(Q116=0,"",IF(C116="","",IF(VLOOKUP(C116,Spielpläne!$D$8:$K$341,6,FALSE())="","",VLOOKUP(C116,Spielpläne!$D$8:$K$341,6,FALSE())))))</f>
        <v/>
      </c>
      <c r="U116" s="613" t="str">
        <f aca="false">IF(O116=0,"",IF(Q116=0,"",IF(C116="","",IF(VLOOKUP(C116,Spielpläne!$D$8:$K$341,8,FALSE())="","",VLOOKUP(C116,Spielpläne!$D$8:$K$341,8,FALSE())))))</f>
        <v/>
      </c>
      <c r="V116" s="614" t="str">
        <f aca="false">IF(T116="x",0,IF(T116="?","",T116))</f>
        <v/>
      </c>
      <c r="W116" s="615" t="str">
        <f aca="false">IF(U116="x",5,IF(U116="?","",U116))</f>
        <v/>
      </c>
      <c r="X116" s="616" t="str">
        <f aca="false">IF(W116="","",IF(V116&gt;W116,3,IF(V116=W116,1,0)))</f>
        <v/>
      </c>
      <c r="Y116" s="617" t="str">
        <f aca="false">IF(U116="","",IF(U116="x",0,IF(U116="?","",U116)))</f>
        <v/>
      </c>
      <c r="Z116" s="618" t="str">
        <f aca="false">IF(T116="","",IF(T116="x",5,IF(T116="?","",T116)))</f>
        <v/>
      </c>
      <c r="AA116" s="619" t="str">
        <f aca="false">IF(Z116="","",IF(Y116&gt;Z116,3,IF(Y116=Z116,1,0)))</f>
        <v/>
      </c>
      <c r="AC116" s="612" t="str">
        <f aca="false">IF(P116=0,"",IF(R116=0,"",IF(H116="","",IF(VLOOKUP(H116,Spielpläne!$N$8:$U$341,6,FALSE())="","",VLOOKUP(H116,Spielpläne!$N$8:$U$341,6,FALSE())))))</f>
        <v/>
      </c>
      <c r="AD116" s="613" t="str">
        <f aca="false">IF(P116=0,"",IF(R116=0,"",IF(H116="","",IF(VLOOKUP(H116,Spielpläne!$N$8:$U$341,8,FALSE())="","",VLOOKUP(H116,Spielpläne!$N$8:$U$341,8,FALSE())))))</f>
        <v/>
      </c>
      <c r="AE116" s="614" t="str">
        <f aca="false">IF(AC116="x",0,IF(AC116="?","",AC116))</f>
        <v/>
      </c>
      <c r="AF116" s="615" t="str">
        <f aca="false">IF(AD116="x",5,IF(AD116="?","",AD116))</f>
        <v/>
      </c>
      <c r="AG116" s="616" t="str">
        <f aca="false">IF(AF116="","",IF(AE116&gt;AF116,3,IF(AE116=AF116,1,0)))</f>
        <v/>
      </c>
      <c r="AH116" s="617" t="str">
        <f aca="false">IF(AD116="","",IF(AD116="x",0,IF(AD116="?","",AD116)))</f>
        <v/>
      </c>
      <c r="AI116" s="618" t="str">
        <f aca="false">IF(AC116="","",IF(AC116="x",5,IF(AC116="?","",AC116)))</f>
        <v/>
      </c>
      <c r="AJ116" s="619" t="str">
        <f aca="false">IF(AI116="","",IF(AH116&gt;AI116,3,IF(AH116=AI116,1,0)))</f>
        <v/>
      </c>
      <c r="AL116" s="620" t="str">
        <f aca="false">IF(E116=$AO$5,V116,IF(F116=$AO$5,Y116,""))</f>
        <v/>
      </c>
      <c r="AM116" s="621" t="str">
        <f aca="false">IF(E116=$AO$5,W116,IF(F116=$AO$5,Z116,""))</f>
        <v/>
      </c>
      <c r="AN116" s="622" t="str">
        <f aca="false">IF(E116=$AO$5,X116,IF(F116=$AO$5,AA116,""))</f>
        <v/>
      </c>
      <c r="AO116" s="623" t="str">
        <f aca="false">IF(AN116="","",1)</f>
        <v/>
      </c>
      <c r="AQ116" s="620" t="str">
        <f aca="false">IF(E116=$AT$5,V116,IF(F116=$AT$5,Y116,""))</f>
        <v/>
      </c>
      <c r="AR116" s="621" t="str">
        <f aca="false">IF(E116=$AT$5,W116,IF(F116=$AT$5,Z116,""))</f>
        <v/>
      </c>
      <c r="AS116" s="622" t="str">
        <f aca="false">IF(E116=$AT$5,X116,IF(F116=$AT$5,AA116,""))</f>
        <v/>
      </c>
      <c r="AT116" s="623" t="str">
        <f aca="false">IF(AS116="","",1)</f>
        <v/>
      </c>
      <c r="AV116" s="620" t="str">
        <f aca="false">IF(E116=$AY$5,V116,IF(F116=$AY$5,Y116,""))</f>
        <v/>
      </c>
      <c r="AW116" s="621" t="str">
        <f aca="false">IF(E116=$AY$5,W116,IF(F116=$AY$5,Z116,""))</f>
        <v/>
      </c>
      <c r="AX116" s="622" t="str">
        <f aca="false">IF(E116=$AY$5,X116,IF(F116=$AY$5,AA116,""))</f>
        <v/>
      </c>
      <c r="AY116" s="623" t="str">
        <f aca="false">IF(AX116="","",1)</f>
        <v/>
      </c>
      <c r="BA116" s="620" t="str">
        <f aca="false">IF(E116=$BD$5,V116,IF(F116=$BD$5,Y116,""))</f>
        <v/>
      </c>
      <c r="BB116" s="621" t="str">
        <f aca="false">IF(E116=$BD$5,W116,IF(F116=$BD$5,Z116,""))</f>
        <v/>
      </c>
      <c r="BC116" s="622" t="str">
        <f aca="false">IF(E116=$BD$5,X116,IF(F116=$BD$5,AA116,""))</f>
        <v/>
      </c>
      <c r="BD116" s="623" t="str">
        <f aca="false">IF(BC116="","",1)</f>
        <v/>
      </c>
      <c r="BF116" s="620" t="str">
        <f aca="false">IF(E116=$BI$5,V116,IF(F116=$BI$5,Y116,""))</f>
        <v/>
      </c>
      <c r="BG116" s="621" t="str">
        <f aca="false">IF(E116=$BI$5,W116,IF(F116=$BI$5,Z116,""))</f>
        <v/>
      </c>
      <c r="BH116" s="622" t="str">
        <f aca="false">IF(E116=$BI$5,X116,IF(F116=$BI$5,AA116,""))</f>
        <v/>
      </c>
      <c r="BI116" s="623" t="str">
        <f aca="false">IF(BH116="","",1)</f>
        <v/>
      </c>
      <c r="BK116" s="620" t="str">
        <f aca="false">IF(E116=$BN$5,V116,IF(F116=$BN$5,Y116,""))</f>
        <v/>
      </c>
      <c r="BL116" s="621" t="str">
        <f aca="false">IF(E116=$BN$5,W116,IF(F116=$BN$5,Z116,""))</f>
        <v/>
      </c>
      <c r="BM116" s="622" t="str">
        <f aca="false">IF(E116=$BN$5,X116,IF(F116=$BN$5,AA116,""))</f>
        <v/>
      </c>
      <c r="BN116" s="623" t="str">
        <f aca="false">IF(BM116="","",1)</f>
        <v/>
      </c>
      <c r="BP116" s="620" t="str">
        <f aca="false">IF(E116=$BS$5,V116,IF(F116=$BS$5,Y116,""))</f>
        <v/>
      </c>
      <c r="BQ116" s="621" t="str">
        <f aca="false">IF(E116=$BS$5,W116,IF(F116=$BS$5,Z116,""))</f>
        <v/>
      </c>
      <c r="BR116" s="622" t="str">
        <f aca="false">IF(E116=$BS$5,X116,IF(F116=$BS$5,AA116,""))</f>
        <v/>
      </c>
      <c r="BS116" s="623" t="str">
        <f aca="false">IF(BR116="","",1)</f>
        <v/>
      </c>
      <c r="BU116" s="620" t="str">
        <f aca="false">IF(E116=$BX$5,V116,IF(F116=$BX$5,Y116,""))</f>
        <v/>
      </c>
      <c r="BV116" s="621" t="str">
        <f aca="false">IF(E116=$BX$5,W116,IF(F116=$BX$5,Z116,""))</f>
        <v/>
      </c>
      <c r="BW116" s="622" t="str">
        <f aca="false">IF(E116=$BX$5,X116,IF(F116=$BX$5,AA116,""))</f>
        <v/>
      </c>
      <c r="BX116" s="623" t="str">
        <f aca="false">IF(BW116="","",1)</f>
        <v/>
      </c>
      <c r="BZ116" s="620" t="str">
        <f aca="false">IF(E116=$CC$5,V116,IF(F116=$CC$5,Y116,""))</f>
        <v/>
      </c>
      <c r="CA116" s="621" t="str">
        <f aca="false">IF(E116=$CC$5,W116,IF(F116=$CC$5,Z116,""))</f>
        <v/>
      </c>
      <c r="CB116" s="622" t="str">
        <f aca="false">IF(E116=$CC$5,X116,IF(F116=$CC$5,AA116,""))</f>
        <v/>
      </c>
      <c r="CC116" s="623" t="str">
        <f aca="false">IF(CB116="","",1)</f>
        <v/>
      </c>
      <c r="CE116" s="620" t="str">
        <f aca="false">IF(E116=$CH$5,V116,IF(F116=$CH$5,Y116,""))</f>
        <v/>
      </c>
      <c r="CF116" s="621" t="str">
        <f aca="false">IF(E116=$CH$5,W116,IF(F116=$CH$5,Z116,""))</f>
        <v/>
      </c>
      <c r="CG116" s="622" t="str">
        <f aca="false">IF(E116=$CH$5,X116,IF(F116=$CH$5,AA116,""))</f>
        <v/>
      </c>
      <c r="CH116" s="623" t="str">
        <f aca="false">IF(CG116="","",1)</f>
        <v/>
      </c>
      <c r="CJ116" s="620" t="str">
        <f aca="false">IF(E116=$CM$5,V116,IF(F116=$CM$5,Y116,""))</f>
        <v/>
      </c>
      <c r="CK116" s="621" t="str">
        <f aca="false">IF(E116=$CM$5,W116,IF(F116=$CM$5,Z116,""))</f>
        <v/>
      </c>
      <c r="CL116" s="622" t="str">
        <f aca="false">IF(E116=$CM$5,X116,IF(F116=$CM$5,AA116,""))</f>
        <v/>
      </c>
      <c r="CM116" s="623" t="str">
        <f aca="false">IF(CL116="","",1)</f>
        <v/>
      </c>
      <c r="CO116" s="620" t="str">
        <f aca="false">IF(E116=$CR$5,V116,IF(F116=$CR$5,Y116,""))</f>
        <v/>
      </c>
      <c r="CP116" s="621" t="str">
        <f aca="false">IF(E116=$CR$5,W116,IF(F116=$CR$5,Z116,""))</f>
        <v/>
      </c>
      <c r="CQ116" s="622" t="str">
        <f aca="false">IF(E116=$CR$5,X116,IF(F116=$CR$5,AA116,""))</f>
        <v/>
      </c>
      <c r="CR116" s="623" t="str">
        <f aca="false">IF(CQ116="","",1)</f>
        <v/>
      </c>
      <c r="CT116" s="620" t="str">
        <f aca="false">IF(E116=$CW$5,V116,IF(F116=$CW$5,Y116,""))</f>
        <v/>
      </c>
      <c r="CU116" s="621" t="str">
        <f aca="false">IF(E116=$CW$5,W116,IF(F116=$CW$5,Z116,""))</f>
        <v/>
      </c>
      <c r="CV116" s="622" t="str">
        <f aca="false">IF(E116=$CW$5,X116,IF(F116=$CW$5,AA116,""))</f>
        <v/>
      </c>
      <c r="CW116" s="623" t="str">
        <f aca="false">IF(CV116="","",1)</f>
        <v/>
      </c>
      <c r="CY116" s="620" t="str">
        <f aca="false">IF(E116=$DB$5,V116,IF(F116=$DB$5,Y116,""))</f>
        <v/>
      </c>
      <c r="CZ116" s="621" t="str">
        <f aca="false">IF(E116=$DB$5,W116,IF(F116=$DB$5,Z116,""))</f>
        <v/>
      </c>
      <c r="DA116" s="622" t="str">
        <f aca="false">IF(E116=$DB$5,X116,IF(F116=$DB$5,AA116,""))</f>
        <v/>
      </c>
      <c r="DB116" s="623" t="str">
        <f aca="false">IF(DA116="","",1)</f>
        <v/>
      </c>
      <c r="DD116" s="620" t="str">
        <f aca="false">IF(E116=$DG$5,V116,IF(F116=$DG$5,Y116,""))</f>
        <v/>
      </c>
      <c r="DE116" s="621" t="str">
        <f aca="false">IF(E116=$DG$5,W116,IF(F116=$DG$5,Z116,""))</f>
        <v/>
      </c>
      <c r="DF116" s="622" t="str">
        <f aca="false">IF(E116=$DG$5,X116,IF(F116=$DG$5,AA116,""))</f>
        <v/>
      </c>
      <c r="DG116" s="623" t="str">
        <f aca="false">IF(DF116="","",1)</f>
        <v/>
      </c>
      <c r="DI116" s="620" t="str">
        <f aca="false">IF(E116=$DL$5,V116,IF(F116=$DL$5,Y116,""))</f>
        <v/>
      </c>
      <c r="DJ116" s="621" t="str">
        <f aca="false">IF(E116=$DL$5,W116,IF(F116=$DL$5,Z116,""))</f>
        <v/>
      </c>
      <c r="DK116" s="622" t="str">
        <f aca="false">IF(E116=$DL$5,X116,IF(F116=$DL$5,AA116,""))</f>
        <v/>
      </c>
      <c r="DL116" s="623" t="str">
        <f aca="false">IF(DK116="","",1)</f>
        <v/>
      </c>
      <c r="DP116" s="620" t="str">
        <f aca="false">IF(J116=$DS$5,AE116,IF(K116=$DS$5,AH116,""))</f>
        <v/>
      </c>
      <c r="DQ116" s="621" t="str">
        <f aca="false">IF(J116=$DS$5,AF116,IF(K116=$DS$5,AI116,""))</f>
        <v/>
      </c>
      <c r="DR116" s="622" t="str">
        <f aca="false">IF(J116=$DS$5,AG116,IF(K116=$DS$5,AJ116,""))</f>
        <v/>
      </c>
      <c r="DS116" s="623" t="str">
        <f aca="false">IF(DR116="","",1)</f>
        <v/>
      </c>
      <c r="DT116" s="245"/>
      <c r="DU116" s="620" t="str">
        <f aca="false">IF(J116=$DX$5,AE116,IF(K116=$DX$5,AH116,""))</f>
        <v/>
      </c>
      <c r="DV116" s="621" t="str">
        <f aca="false">IF(J116=DX$5,AF116,IF(K116=DX$5,AI116,""))</f>
        <v/>
      </c>
      <c r="DW116" s="622" t="str">
        <f aca="false">IF(J116=DX$5,AG116,IF(K116=DX$5,AJ116,""))</f>
        <v/>
      </c>
      <c r="DX116" s="623" t="str">
        <f aca="false">IF(DW116="","",1)</f>
        <v/>
      </c>
      <c r="DY116" s="245"/>
      <c r="DZ116" s="620" t="str">
        <f aca="false">IF(J116=EC$5,AE116,IF(K116=EC$5,AH116,""))</f>
        <v/>
      </c>
      <c r="EA116" s="621" t="str">
        <f aca="false">IF(J116=EC$5,AF116,IF(K116=EC$5,AI116,""))</f>
        <v/>
      </c>
      <c r="EB116" s="622" t="str">
        <f aca="false">IF(J116=EC$5,AG116,IF(K116=EC$5,AJ116,""))</f>
        <v/>
      </c>
      <c r="EC116" s="623" t="str">
        <f aca="false">IF(EB116="","",1)</f>
        <v/>
      </c>
      <c r="ED116" s="245"/>
      <c r="EE116" s="620" t="str">
        <f aca="false">IF(J116=EH$5,AE116,IF(K116=EH$5,AH116,""))</f>
        <v/>
      </c>
      <c r="EF116" s="621" t="str">
        <f aca="false">IF(J116=EH$5,AF116,IF(K116=EH$5,AI116,""))</f>
        <v/>
      </c>
      <c r="EG116" s="622" t="str">
        <f aca="false">IF(J116=EH$5,AG116,IF(K116=EH$5,AJ116,""))</f>
        <v/>
      </c>
      <c r="EH116" s="623" t="str">
        <f aca="false">IF(EG116="","",1)</f>
        <v/>
      </c>
      <c r="EI116" s="245"/>
      <c r="EJ116" s="620" t="str">
        <f aca="false">IF(J116=EM$5,AE116,IF(K116=EM$5,AH116,""))</f>
        <v/>
      </c>
      <c r="EK116" s="621" t="str">
        <f aca="false">IF(J116=EM$5,AF116,IF(K116=EM$5,AI116,""))</f>
        <v/>
      </c>
      <c r="EL116" s="622" t="str">
        <f aca="false">IF(J116=EM$5,AG116,IF(K116=EM$5,AJ116,""))</f>
        <v/>
      </c>
      <c r="EM116" s="623" t="str">
        <f aca="false">IF(EL116="","",1)</f>
        <v/>
      </c>
      <c r="EN116" s="245"/>
      <c r="EO116" s="620" t="str">
        <f aca="false">IF(J116=ER$5,AE116,IF(K116=ER$5,AH116,""))</f>
        <v/>
      </c>
      <c r="EP116" s="621" t="str">
        <f aca="false">IF(J116=ER$5,AF116,IF(K116=ER$5,AI116,""))</f>
        <v/>
      </c>
      <c r="EQ116" s="622" t="str">
        <f aca="false">IF(J116=ER$5,AG116,IF(K116=ER$5,AJ116,""))</f>
        <v/>
      </c>
      <c r="ER116" s="623" t="str">
        <f aca="false">IF(EQ116="","",1)</f>
        <v/>
      </c>
      <c r="ES116" s="245"/>
      <c r="ET116" s="620" t="str">
        <f aca="false">IF(J116=EW$5,AE116,IF(K116=EW$5,AH116,""))</f>
        <v/>
      </c>
      <c r="EU116" s="621" t="str">
        <f aca="false">IF(J116=EW$5,AF116,IF(K116=EW$5,AI116,""))</f>
        <v/>
      </c>
      <c r="EV116" s="622" t="str">
        <f aca="false">IF(J116=EW$5,AG116,IF(K116=EW$5,AJ116,""))</f>
        <v/>
      </c>
      <c r="EW116" s="623" t="str">
        <f aca="false">IF(EV116="","",1)</f>
        <v/>
      </c>
      <c r="EX116" s="245"/>
      <c r="EY116" s="620" t="str">
        <f aca="false">IF(J116=FB$5,AE116,IF(K116=FB$5,AH116,""))</f>
        <v/>
      </c>
      <c r="EZ116" s="621" t="str">
        <f aca="false">IF(J116=FB$5,AF116,IF(K116=FB$5,AI116,""))</f>
        <v/>
      </c>
      <c r="FA116" s="622" t="str">
        <f aca="false">IF(J116=FB$5,AG116,IF(K116=FB$5,AJ116,""))</f>
        <v/>
      </c>
      <c r="FB116" s="623" t="str">
        <f aca="false">IF(FA116="","",1)</f>
        <v/>
      </c>
      <c r="FD116" s="620" t="str">
        <f aca="false">IF(J116=FG$5,AE116,IF(K116=FG$5,AH116,""))</f>
        <v/>
      </c>
      <c r="FE116" s="621" t="str">
        <f aca="false">IF(J116=FG$5,AF116,IF(K116=FG$5,AI116,""))</f>
        <v/>
      </c>
      <c r="FF116" s="622" t="str">
        <f aca="false">IF(J116=FG$5,AG116,IF(K116=FG$5,AJ116,""))</f>
        <v/>
      </c>
      <c r="FG116" s="623" t="str">
        <f aca="false">IF(FF116="","",1)</f>
        <v/>
      </c>
      <c r="FI116" s="620" t="str">
        <f aca="false">IF(J116=FL$5,AE116,IF(K116=FL$5,AH116,""))</f>
        <v/>
      </c>
      <c r="FJ116" s="621" t="str">
        <f aca="false">IF(J116=FL$5,AF116,IF(K116=FL$5,AI116,""))</f>
        <v/>
      </c>
      <c r="FK116" s="622" t="str">
        <f aca="false">IF(J116=FL$5,AG116,IF(K116=FL$5,AJ116,""))</f>
        <v/>
      </c>
      <c r="FL116" s="623" t="str">
        <f aca="false">IF(FK116="","",1)</f>
        <v/>
      </c>
      <c r="FN116" s="620" t="str">
        <f aca="false">IF(J116=FQ$5,AE116,IF(K116=FQ$5,AH116,""))</f>
        <v/>
      </c>
      <c r="FO116" s="621" t="str">
        <f aca="false">IF(J116=FQ$5,AF116,IF(K116=FQ$5,AI116,""))</f>
        <v/>
      </c>
      <c r="FP116" s="622" t="str">
        <f aca="false">IF(J116=FQ$5,AG116,IF(K116=FQ$5,AJ116,""))</f>
        <v/>
      </c>
      <c r="FQ116" s="623" t="str">
        <f aca="false">IF(FP116="","",1)</f>
        <v/>
      </c>
      <c r="FS116" s="620" t="str">
        <f aca="false">IF(J116=FV$5,AE116,IF(K116=FV$5,AH116,""))</f>
        <v/>
      </c>
      <c r="FT116" s="621" t="str">
        <f aca="false">IF(J116=FV$5,AF116,IF(K116=FV$5,AI116,""))</f>
        <v/>
      </c>
      <c r="FU116" s="622" t="str">
        <f aca="false">IF(J116=FV$5,AG116,IF(K116=FV$5,AJ116,""))</f>
        <v/>
      </c>
      <c r="FV116" s="623" t="str">
        <f aca="false">IF(FU116="","",1)</f>
        <v/>
      </c>
      <c r="FX116" s="620" t="str">
        <f aca="false">IF(J116=GA$5,AE116,IF(K116=GA$5,AH116,""))</f>
        <v/>
      </c>
      <c r="FY116" s="621" t="str">
        <f aca="false">IF(J116=GA$5,AF116,IF(K116=GA$5,AI116,""))</f>
        <v/>
      </c>
      <c r="FZ116" s="622" t="str">
        <f aca="false">IF(J116=GA$5,AG116,IF(K116=GA$5,AJ116,""))</f>
        <v/>
      </c>
      <c r="GA116" s="623" t="str">
        <f aca="false">IF(FZ116="","",1)</f>
        <v/>
      </c>
      <c r="GC116" s="620" t="str">
        <f aca="false">IF(J116=GF$5,AE116,IF(K116=GF$5,AH116,""))</f>
        <v/>
      </c>
      <c r="GD116" s="621" t="str">
        <f aca="false">IF(J116=GF$5,AF116,IF(K116=GF$5,AI116,""))</f>
        <v/>
      </c>
      <c r="GE116" s="622" t="str">
        <f aca="false">IF(J116=GF$5,AG116,IF(K116=GF$5,AJ116,""))</f>
        <v/>
      </c>
      <c r="GF116" s="623" t="str">
        <f aca="false">IF(GE116="","",1)</f>
        <v/>
      </c>
      <c r="GH116" s="620" t="str">
        <f aca="false">IF(J116=GK$5,AE116,IF(K116=GK$5,AH116,""))</f>
        <v/>
      </c>
      <c r="GI116" s="621" t="str">
        <f aca="false">IF(J116=GK$5,AF116,IF(K116=GK$5,AI116,""))</f>
        <v/>
      </c>
      <c r="GJ116" s="622" t="str">
        <f aca="false">IF(J116=GK$5,AG116,IF(K116=GK$5,AJ116,""))</f>
        <v/>
      </c>
      <c r="GK116" s="623" t="str">
        <f aca="false">IF(GJ116="","",1)</f>
        <v/>
      </c>
      <c r="GM116" s="620" t="str">
        <f aca="false">IF(J116=GP$5,AE116,IF(K116=GP$5,AH116,""))</f>
        <v/>
      </c>
      <c r="GN116" s="621" t="str">
        <f aca="false">IF(J116=GP$5,AF116,IF(K116=GP$5,AI116,""))</f>
        <v/>
      </c>
      <c r="GO116" s="622" t="str">
        <f aca="false">IF(J116=GP$5,AG116,IF(K116=GP$5,AJ116,""))</f>
        <v/>
      </c>
      <c r="GP116" s="623" t="str">
        <f aca="false">IF(GO116="","",1)</f>
        <v/>
      </c>
    </row>
    <row r="117" customFormat="false" ht="12.75" hidden="false" customHeight="false" outlineLevel="0" collapsed="false">
      <c r="C117" s="626"/>
      <c r="D117" s="627"/>
      <c r="E117" s="628"/>
      <c r="F117" s="629"/>
      <c r="G117" s="611" t="str">
        <f aca="false">IF(D117="","",IF(OR(D117&amp;E117=D116&amp;E116,D117&amp;E117=D116&amp;F116,D117&amp;F117=D116&amp;E116,D117&amp;F117=D116&amp;F116),"F","G"))</f>
        <v/>
      </c>
      <c r="H117" s="626"/>
      <c r="I117" s="627"/>
      <c r="J117" s="628"/>
      <c r="K117" s="629"/>
      <c r="L117" s="611" t="str">
        <f aca="false">IF(I117="","",IF(OR(I117&amp;J117=I116&amp;J116,I117&amp;J117=I116&amp;K116,I117&amp;K117=I116&amp;J116,I117&amp;K117=I116&amp;K116),"F","G"))</f>
        <v/>
      </c>
      <c r="M117" s="627"/>
      <c r="O117" s="0" t="str">
        <f aca="false">IF(C117="","",IF(OR(VLOOKUP(E117,Erfassung!$C$17:$V$48,17,FALSE())=TRUE(),VLOOKUP(F117,Erfassung!$C$17:$V$48,17,FALSE())=TRUE()),0,1))</f>
        <v/>
      </c>
      <c r="P117" s="0" t="str">
        <f aca="false">IF(C117="","",IF(OR(VLOOKUP(J117,Erfassung!$D$17:$V$48,16,FALSE())=TRUE(),VLOOKUP(K117,Erfassung!$D$17:$V$48,16,FALSE())=TRUE()),0,1))</f>
        <v/>
      </c>
      <c r="Q117" s="245" t="str">
        <f aca="false">IF(C117="","",IF($Q$4=1,1,IF(OR(VLOOKUP(E117,Erfassung!$C$17:$V$48,19,FALSE())=TRUE(),VLOOKUP(F117,Erfassung!$C$17:$V$48,19,FALSE())=TRUE(),VLOOKUP(E117,Erfassung!$C$17:$V$48,20,FALSE())=TRUE(),VLOOKUP(F117,Erfassung!$C$17:$V$48,20,FALSE())=TRUE()),0,1)))</f>
        <v/>
      </c>
      <c r="R117" s="0" t="str">
        <f aca="false">IF(C117="","",IF($Q$4=1,1,IF(OR(VLOOKUP(J117,Erfassung!$D$17:$V$48,18,FALSE())=TRUE(),VLOOKUP(K117,Erfassung!$D$17:$V$48,18,FALSE())=TRUE(),VLOOKUP(J117,Erfassung!$D$17:$V$48,19,FALSE())=TRUE(),VLOOKUP(K117,Erfassung!$D$17:$V$48,19,FALSE())=TRUE()),0,1)))</f>
        <v/>
      </c>
      <c r="T117" s="612" t="str">
        <f aca="false">IF(O117=0,"",IF(Q117=0,"",IF(C117="","",IF(VLOOKUP(C117,Spielpläne!$D$8:$K$341,6,FALSE())="","",VLOOKUP(C117,Spielpläne!$D$8:$K$341,6,FALSE())))))</f>
        <v/>
      </c>
      <c r="U117" s="613" t="str">
        <f aca="false">IF(O117=0,"",IF(Q117=0,"",IF(C117="","",IF(VLOOKUP(C117,Spielpläne!$D$8:$K$341,8,FALSE())="","",VLOOKUP(C117,Spielpläne!$D$8:$K$341,8,FALSE())))))</f>
        <v/>
      </c>
      <c r="V117" s="614" t="str">
        <f aca="false">IF(T117="x",0,IF(T117="?","",T117))</f>
        <v/>
      </c>
      <c r="W117" s="615" t="str">
        <f aca="false">IF(U117="x",5,IF(U117="?","",U117))</f>
        <v/>
      </c>
      <c r="X117" s="616" t="str">
        <f aca="false">IF(W117="","",IF(V117&gt;W117,3,IF(V117=W117,1,0)))</f>
        <v/>
      </c>
      <c r="Y117" s="617" t="str">
        <f aca="false">IF(U117="","",IF(U117="x",0,IF(U117="?","",U117)))</f>
        <v/>
      </c>
      <c r="Z117" s="618" t="str">
        <f aca="false">IF(T117="","",IF(T117="x",5,IF(T117="?","",T117)))</f>
        <v/>
      </c>
      <c r="AA117" s="619" t="str">
        <f aca="false">IF(Z117="","",IF(Y117&gt;Z117,3,IF(Y117=Z117,1,0)))</f>
        <v/>
      </c>
      <c r="AC117" s="612" t="str">
        <f aca="false">IF(P117=0,"",IF(R117=0,"",IF(H117="","",IF(VLOOKUP(H117,Spielpläne!$N$8:$U$341,6,FALSE())="","",VLOOKUP(H117,Spielpläne!$N$8:$U$341,6,FALSE())))))</f>
        <v/>
      </c>
      <c r="AD117" s="613" t="str">
        <f aca="false">IF(P117=0,"",IF(R117=0,"",IF(H117="","",IF(VLOOKUP(H117,Spielpläne!$N$8:$U$341,8,FALSE())="","",VLOOKUP(H117,Spielpläne!$N$8:$U$341,8,FALSE())))))</f>
        <v/>
      </c>
      <c r="AE117" s="614" t="str">
        <f aca="false">IF(AC117="x",0,IF(AC117="?","",AC117))</f>
        <v/>
      </c>
      <c r="AF117" s="615" t="str">
        <f aca="false">IF(AD117="x",5,IF(AD117="?","",AD117))</f>
        <v/>
      </c>
      <c r="AG117" s="616" t="str">
        <f aca="false">IF(AF117="","",IF(AE117&gt;AF117,3,IF(AE117=AF117,1,0)))</f>
        <v/>
      </c>
      <c r="AH117" s="617" t="str">
        <f aca="false">IF(AD117="","",IF(AD117="x",0,IF(AD117="?","",AD117)))</f>
        <v/>
      </c>
      <c r="AI117" s="618" t="str">
        <f aca="false">IF(AC117="","",IF(AC117="x",5,IF(AC117="?","",AC117)))</f>
        <v/>
      </c>
      <c r="AJ117" s="619" t="str">
        <f aca="false">IF(AI117="","",IF(AH117&gt;AI117,3,IF(AH117=AI117,1,0)))</f>
        <v/>
      </c>
      <c r="AL117" s="620" t="str">
        <f aca="false">IF(E117=$AO$5,V117,IF(F117=$AO$5,Y117,""))</f>
        <v/>
      </c>
      <c r="AM117" s="621" t="str">
        <f aca="false">IF(E117=$AO$5,W117,IF(F117=$AO$5,Z117,""))</f>
        <v/>
      </c>
      <c r="AN117" s="622" t="str">
        <f aca="false">IF(E117=$AO$5,X117,IF(F117=$AO$5,AA117,""))</f>
        <v/>
      </c>
      <c r="AO117" s="623" t="str">
        <f aca="false">IF(AN117="","",1)</f>
        <v/>
      </c>
      <c r="AQ117" s="620" t="str">
        <f aca="false">IF(E117=$AT$5,V117,IF(F117=$AT$5,Y117,""))</f>
        <v/>
      </c>
      <c r="AR117" s="621" t="str">
        <f aca="false">IF(E117=$AT$5,W117,IF(F117=$AT$5,Z117,""))</f>
        <v/>
      </c>
      <c r="AS117" s="622" t="str">
        <f aca="false">IF(E117=$AT$5,X117,IF(F117=$AT$5,AA117,""))</f>
        <v/>
      </c>
      <c r="AT117" s="623" t="str">
        <f aca="false">IF(AS117="","",1)</f>
        <v/>
      </c>
      <c r="AV117" s="620" t="str">
        <f aca="false">IF(E117=$AY$5,V117,IF(F117=$AY$5,Y117,""))</f>
        <v/>
      </c>
      <c r="AW117" s="621" t="str">
        <f aca="false">IF(E117=$AY$5,W117,IF(F117=$AY$5,Z117,""))</f>
        <v/>
      </c>
      <c r="AX117" s="622" t="str">
        <f aca="false">IF(E117=$AY$5,X117,IF(F117=$AY$5,AA117,""))</f>
        <v/>
      </c>
      <c r="AY117" s="623" t="str">
        <f aca="false">IF(AX117="","",1)</f>
        <v/>
      </c>
      <c r="BA117" s="620" t="str">
        <f aca="false">IF(E117=$BD$5,V117,IF(F117=$BD$5,Y117,""))</f>
        <v/>
      </c>
      <c r="BB117" s="621" t="str">
        <f aca="false">IF(E117=$BD$5,W117,IF(F117=$BD$5,Z117,""))</f>
        <v/>
      </c>
      <c r="BC117" s="622" t="str">
        <f aca="false">IF(E117=$BD$5,X117,IF(F117=$BD$5,AA117,""))</f>
        <v/>
      </c>
      <c r="BD117" s="623" t="str">
        <f aca="false">IF(BC117="","",1)</f>
        <v/>
      </c>
      <c r="BF117" s="620" t="str">
        <f aca="false">IF(E117=$BI$5,V117,IF(F117=$BI$5,Y117,""))</f>
        <v/>
      </c>
      <c r="BG117" s="621" t="str">
        <f aca="false">IF(E117=$BI$5,W117,IF(F117=$BI$5,Z117,""))</f>
        <v/>
      </c>
      <c r="BH117" s="622" t="str">
        <f aca="false">IF(E117=$BI$5,X117,IF(F117=$BI$5,AA117,""))</f>
        <v/>
      </c>
      <c r="BI117" s="623" t="str">
        <f aca="false">IF(BH117="","",1)</f>
        <v/>
      </c>
      <c r="BK117" s="620" t="str">
        <f aca="false">IF(E117=$BN$5,V117,IF(F117=$BN$5,Y117,""))</f>
        <v/>
      </c>
      <c r="BL117" s="621" t="str">
        <f aca="false">IF(E117=$BN$5,W117,IF(F117=$BN$5,Z117,""))</f>
        <v/>
      </c>
      <c r="BM117" s="622" t="str">
        <f aca="false">IF(E117=$BN$5,X117,IF(F117=$BN$5,AA117,""))</f>
        <v/>
      </c>
      <c r="BN117" s="623" t="str">
        <f aca="false">IF(BM117="","",1)</f>
        <v/>
      </c>
      <c r="BP117" s="620" t="str">
        <f aca="false">IF(E117=$BS$5,V117,IF(F117=$BS$5,Y117,""))</f>
        <v/>
      </c>
      <c r="BQ117" s="621" t="str">
        <f aca="false">IF(E117=$BS$5,W117,IF(F117=$BS$5,Z117,""))</f>
        <v/>
      </c>
      <c r="BR117" s="622" t="str">
        <f aca="false">IF(E117=$BS$5,X117,IF(F117=$BS$5,AA117,""))</f>
        <v/>
      </c>
      <c r="BS117" s="623" t="str">
        <f aca="false">IF(BR117="","",1)</f>
        <v/>
      </c>
      <c r="BU117" s="620" t="str">
        <f aca="false">IF(E117=$BX$5,V117,IF(F117=$BX$5,Y117,""))</f>
        <v/>
      </c>
      <c r="BV117" s="621" t="str">
        <f aca="false">IF(E117=$BX$5,W117,IF(F117=$BX$5,Z117,""))</f>
        <v/>
      </c>
      <c r="BW117" s="622" t="str">
        <f aca="false">IF(E117=$BX$5,X117,IF(F117=$BX$5,AA117,""))</f>
        <v/>
      </c>
      <c r="BX117" s="623" t="str">
        <f aca="false">IF(BW117="","",1)</f>
        <v/>
      </c>
      <c r="BZ117" s="620" t="str">
        <f aca="false">IF(E117=$CC$5,V117,IF(F117=$CC$5,Y117,""))</f>
        <v/>
      </c>
      <c r="CA117" s="621" t="str">
        <f aca="false">IF(E117=$CC$5,W117,IF(F117=$CC$5,Z117,""))</f>
        <v/>
      </c>
      <c r="CB117" s="622" t="str">
        <f aca="false">IF(E117=$CC$5,X117,IF(F117=$CC$5,AA117,""))</f>
        <v/>
      </c>
      <c r="CC117" s="623" t="str">
        <f aca="false">IF(CB117="","",1)</f>
        <v/>
      </c>
      <c r="CE117" s="620" t="str">
        <f aca="false">IF(E117=$CH$5,V117,IF(F117=$CH$5,Y117,""))</f>
        <v/>
      </c>
      <c r="CF117" s="621" t="str">
        <f aca="false">IF(E117=$CH$5,W117,IF(F117=$CH$5,Z117,""))</f>
        <v/>
      </c>
      <c r="CG117" s="622" t="str">
        <f aca="false">IF(E117=$CH$5,X117,IF(F117=$CH$5,AA117,""))</f>
        <v/>
      </c>
      <c r="CH117" s="623" t="str">
        <f aca="false">IF(CG117="","",1)</f>
        <v/>
      </c>
      <c r="CJ117" s="620" t="str">
        <f aca="false">IF(E117=$CM$5,V117,IF(F117=$CM$5,Y117,""))</f>
        <v/>
      </c>
      <c r="CK117" s="621" t="str">
        <f aca="false">IF(E117=$CM$5,W117,IF(F117=$CM$5,Z117,""))</f>
        <v/>
      </c>
      <c r="CL117" s="622" t="str">
        <f aca="false">IF(E117=$CM$5,X117,IF(F117=$CM$5,AA117,""))</f>
        <v/>
      </c>
      <c r="CM117" s="623" t="str">
        <f aca="false">IF(CL117="","",1)</f>
        <v/>
      </c>
      <c r="CO117" s="620" t="str">
        <f aca="false">IF(E117=$CR$5,V117,IF(F117=$CR$5,Y117,""))</f>
        <v/>
      </c>
      <c r="CP117" s="621" t="str">
        <f aca="false">IF(E117=$CR$5,W117,IF(F117=$CR$5,Z117,""))</f>
        <v/>
      </c>
      <c r="CQ117" s="622" t="str">
        <f aca="false">IF(E117=$CR$5,X117,IF(F117=$CR$5,AA117,""))</f>
        <v/>
      </c>
      <c r="CR117" s="623" t="str">
        <f aca="false">IF(CQ117="","",1)</f>
        <v/>
      </c>
      <c r="CT117" s="620" t="str">
        <f aca="false">IF(E117=$CW$5,V117,IF(F117=$CW$5,Y117,""))</f>
        <v/>
      </c>
      <c r="CU117" s="621" t="str">
        <f aca="false">IF(E117=$CW$5,W117,IF(F117=$CW$5,Z117,""))</f>
        <v/>
      </c>
      <c r="CV117" s="622" t="str">
        <f aca="false">IF(E117=$CW$5,X117,IF(F117=$CW$5,AA117,""))</f>
        <v/>
      </c>
      <c r="CW117" s="623" t="str">
        <f aca="false">IF(CV117="","",1)</f>
        <v/>
      </c>
      <c r="CY117" s="620" t="str">
        <f aca="false">IF(E117=$DB$5,V117,IF(F117=$DB$5,Y117,""))</f>
        <v/>
      </c>
      <c r="CZ117" s="621" t="str">
        <f aca="false">IF(E117=$DB$5,W117,IF(F117=$DB$5,Z117,""))</f>
        <v/>
      </c>
      <c r="DA117" s="622" t="str">
        <f aca="false">IF(E117=$DB$5,X117,IF(F117=$DB$5,AA117,""))</f>
        <v/>
      </c>
      <c r="DB117" s="623" t="str">
        <f aca="false">IF(DA117="","",1)</f>
        <v/>
      </c>
      <c r="DD117" s="620" t="str">
        <f aca="false">IF(E117=$DG$5,V117,IF(F117=$DG$5,Y117,""))</f>
        <v/>
      </c>
      <c r="DE117" s="621" t="str">
        <f aca="false">IF(E117=$DG$5,W117,IF(F117=$DG$5,Z117,""))</f>
        <v/>
      </c>
      <c r="DF117" s="622" t="str">
        <f aca="false">IF(E117=$DG$5,X117,IF(F117=$DG$5,AA117,""))</f>
        <v/>
      </c>
      <c r="DG117" s="623" t="str">
        <f aca="false">IF(DF117="","",1)</f>
        <v/>
      </c>
      <c r="DI117" s="620" t="str">
        <f aca="false">IF(E117=$DL$5,V117,IF(F117=$DL$5,Y117,""))</f>
        <v/>
      </c>
      <c r="DJ117" s="621" t="str">
        <f aca="false">IF(E117=$DL$5,W117,IF(F117=$DL$5,Z117,""))</f>
        <v/>
      </c>
      <c r="DK117" s="622" t="str">
        <f aca="false">IF(E117=$DL$5,X117,IF(F117=$DL$5,AA117,""))</f>
        <v/>
      </c>
      <c r="DL117" s="623" t="str">
        <f aca="false">IF(DK117="","",1)</f>
        <v/>
      </c>
      <c r="DP117" s="620" t="str">
        <f aca="false">IF(J117=$DS$5,AE117,IF(K117=$DS$5,AH117,""))</f>
        <v/>
      </c>
      <c r="DQ117" s="621" t="str">
        <f aca="false">IF(J117=$DS$5,AF117,IF(K117=$DS$5,AI117,""))</f>
        <v/>
      </c>
      <c r="DR117" s="622" t="str">
        <f aca="false">IF(J117=$DS$5,AG117,IF(K117=$DS$5,AJ117,""))</f>
        <v/>
      </c>
      <c r="DS117" s="623" t="str">
        <f aca="false">IF(DR117="","",1)</f>
        <v/>
      </c>
      <c r="DT117" s="245"/>
      <c r="DU117" s="620" t="str">
        <f aca="false">IF(J117=$DX$5,AE117,IF(K117=$DX$5,AH117,""))</f>
        <v/>
      </c>
      <c r="DV117" s="621" t="str">
        <f aca="false">IF(J117=DX$5,AF117,IF(K117=DX$5,AI117,""))</f>
        <v/>
      </c>
      <c r="DW117" s="622" t="str">
        <f aca="false">IF(J117=DX$5,AG117,IF(K117=DX$5,AJ117,""))</f>
        <v/>
      </c>
      <c r="DX117" s="623" t="str">
        <f aca="false">IF(DW117="","",1)</f>
        <v/>
      </c>
      <c r="DY117" s="245"/>
      <c r="DZ117" s="620" t="str">
        <f aca="false">IF(J117=EC$5,AE117,IF(K117=EC$5,AH117,""))</f>
        <v/>
      </c>
      <c r="EA117" s="621" t="str">
        <f aca="false">IF(J117=EC$5,AF117,IF(K117=EC$5,AI117,""))</f>
        <v/>
      </c>
      <c r="EB117" s="622" t="str">
        <f aca="false">IF(J117=EC$5,AG117,IF(K117=EC$5,AJ117,""))</f>
        <v/>
      </c>
      <c r="EC117" s="623" t="str">
        <f aca="false">IF(EB117="","",1)</f>
        <v/>
      </c>
      <c r="ED117" s="245"/>
      <c r="EE117" s="620" t="str">
        <f aca="false">IF(J117=EH$5,AE117,IF(K117=EH$5,AH117,""))</f>
        <v/>
      </c>
      <c r="EF117" s="621" t="str">
        <f aca="false">IF(J117=EH$5,AF117,IF(K117=EH$5,AI117,""))</f>
        <v/>
      </c>
      <c r="EG117" s="622" t="str">
        <f aca="false">IF(J117=EH$5,AG117,IF(K117=EH$5,AJ117,""))</f>
        <v/>
      </c>
      <c r="EH117" s="623" t="str">
        <f aca="false">IF(EG117="","",1)</f>
        <v/>
      </c>
      <c r="EI117" s="245"/>
      <c r="EJ117" s="620" t="str">
        <f aca="false">IF(J117=EM$5,AE117,IF(K117=EM$5,AH117,""))</f>
        <v/>
      </c>
      <c r="EK117" s="621" t="str">
        <f aca="false">IF(J117=EM$5,AF117,IF(K117=EM$5,AI117,""))</f>
        <v/>
      </c>
      <c r="EL117" s="622" t="str">
        <f aca="false">IF(J117=EM$5,AG117,IF(K117=EM$5,AJ117,""))</f>
        <v/>
      </c>
      <c r="EM117" s="623" t="str">
        <f aca="false">IF(EL117="","",1)</f>
        <v/>
      </c>
      <c r="EN117" s="245"/>
      <c r="EO117" s="620" t="str">
        <f aca="false">IF(J117=ER$5,AE117,IF(K117=ER$5,AH117,""))</f>
        <v/>
      </c>
      <c r="EP117" s="621" t="str">
        <f aca="false">IF(J117=ER$5,AF117,IF(K117=ER$5,AI117,""))</f>
        <v/>
      </c>
      <c r="EQ117" s="622" t="str">
        <f aca="false">IF(J117=ER$5,AG117,IF(K117=ER$5,AJ117,""))</f>
        <v/>
      </c>
      <c r="ER117" s="623" t="str">
        <f aca="false">IF(EQ117="","",1)</f>
        <v/>
      </c>
      <c r="ES117" s="245"/>
      <c r="ET117" s="620" t="str">
        <f aca="false">IF(J117=EW$5,AE117,IF(K117=EW$5,AH117,""))</f>
        <v/>
      </c>
      <c r="EU117" s="621" t="str">
        <f aca="false">IF(J117=EW$5,AF117,IF(K117=EW$5,AI117,""))</f>
        <v/>
      </c>
      <c r="EV117" s="622" t="str">
        <f aca="false">IF(J117=EW$5,AG117,IF(K117=EW$5,AJ117,""))</f>
        <v/>
      </c>
      <c r="EW117" s="623" t="str">
        <f aca="false">IF(EV117="","",1)</f>
        <v/>
      </c>
      <c r="EX117" s="245"/>
      <c r="EY117" s="620" t="str">
        <f aca="false">IF(J117=FB$5,AE117,IF(K117=FB$5,AH117,""))</f>
        <v/>
      </c>
      <c r="EZ117" s="621" t="str">
        <f aca="false">IF(J117=FB$5,AF117,IF(K117=FB$5,AI117,""))</f>
        <v/>
      </c>
      <c r="FA117" s="622" t="str">
        <f aca="false">IF(J117=FB$5,AG117,IF(K117=FB$5,AJ117,""))</f>
        <v/>
      </c>
      <c r="FB117" s="623" t="str">
        <f aca="false">IF(FA117="","",1)</f>
        <v/>
      </c>
      <c r="FD117" s="620" t="str">
        <f aca="false">IF(J117=FG$5,AE117,IF(K117=FG$5,AH117,""))</f>
        <v/>
      </c>
      <c r="FE117" s="621" t="str">
        <f aca="false">IF(J117=FG$5,AF117,IF(K117=FG$5,AI117,""))</f>
        <v/>
      </c>
      <c r="FF117" s="622" t="str">
        <f aca="false">IF(J117=FG$5,AG117,IF(K117=FG$5,AJ117,""))</f>
        <v/>
      </c>
      <c r="FG117" s="623" t="str">
        <f aca="false">IF(FF117="","",1)</f>
        <v/>
      </c>
      <c r="FI117" s="620" t="str">
        <f aca="false">IF(J117=FL$5,AE117,IF(K117=FL$5,AH117,""))</f>
        <v/>
      </c>
      <c r="FJ117" s="621" t="str">
        <f aca="false">IF(J117=FL$5,AF117,IF(K117=FL$5,AI117,""))</f>
        <v/>
      </c>
      <c r="FK117" s="622" t="str">
        <f aca="false">IF(J117=FL$5,AG117,IF(K117=FL$5,AJ117,""))</f>
        <v/>
      </c>
      <c r="FL117" s="623" t="str">
        <f aca="false">IF(FK117="","",1)</f>
        <v/>
      </c>
      <c r="FN117" s="620" t="str">
        <f aca="false">IF(J117=FQ$5,AE117,IF(K117=FQ$5,AH117,""))</f>
        <v/>
      </c>
      <c r="FO117" s="621" t="str">
        <f aca="false">IF(J117=FQ$5,AF117,IF(K117=FQ$5,AI117,""))</f>
        <v/>
      </c>
      <c r="FP117" s="622" t="str">
        <f aca="false">IF(J117=FQ$5,AG117,IF(K117=FQ$5,AJ117,""))</f>
        <v/>
      </c>
      <c r="FQ117" s="623" t="str">
        <f aca="false">IF(FP117="","",1)</f>
        <v/>
      </c>
      <c r="FS117" s="620" t="str">
        <f aca="false">IF(J117=FV$5,AE117,IF(K117=FV$5,AH117,""))</f>
        <v/>
      </c>
      <c r="FT117" s="621" t="str">
        <f aca="false">IF(J117=FV$5,AF117,IF(K117=FV$5,AI117,""))</f>
        <v/>
      </c>
      <c r="FU117" s="622" t="str">
        <f aca="false">IF(J117=FV$5,AG117,IF(K117=FV$5,AJ117,""))</f>
        <v/>
      </c>
      <c r="FV117" s="623" t="str">
        <f aca="false">IF(FU117="","",1)</f>
        <v/>
      </c>
      <c r="FX117" s="620" t="str">
        <f aca="false">IF(J117=GA$5,AE117,IF(K117=GA$5,AH117,""))</f>
        <v/>
      </c>
      <c r="FY117" s="621" t="str">
        <f aca="false">IF(J117=GA$5,AF117,IF(K117=GA$5,AI117,""))</f>
        <v/>
      </c>
      <c r="FZ117" s="622" t="str">
        <f aca="false">IF(J117=GA$5,AG117,IF(K117=GA$5,AJ117,""))</f>
        <v/>
      </c>
      <c r="GA117" s="623" t="str">
        <f aca="false">IF(FZ117="","",1)</f>
        <v/>
      </c>
      <c r="GC117" s="620" t="str">
        <f aca="false">IF(J117=GF$5,AE117,IF(K117=GF$5,AH117,""))</f>
        <v/>
      </c>
      <c r="GD117" s="621" t="str">
        <f aca="false">IF(J117=GF$5,AF117,IF(K117=GF$5,AI117,""))</f>
        <v/>
      </c>
      <c r="GE117" s="622" t="str">
        <f aca="false">IF(J117=GF$5,AG117,IF(K117=GF$5,AJ117,""))</f>
        <v/>
      </c>
      <c r="GF117" s="623" t="str">
        <f aca="false">IF(GE117="","",1)</f>
        <v/>
      </c>
      <c r="GH117" s="620" t="str">
        <f aca="false">IF(J117=GK$5,AE117,IF(K117=GK$5,AH117,""))</f>
        <v/>
      </c>
      <c r="GI117" s="621" t="str">
        <f aca="false">IF(J117=GK$5,AF117,IF(K117=GK$5,AI117,""))</f>
        <v/>
      </c>
      <c r="GJ117" s="622" t="str">
        <f aca="false">IF(J117=GK$5,AG117,IF(K117=GK$5,AJ117,""))</f>
        <v/>
      </c>
      <c r="GK117" s="623" t="str">
        <f aca="false">IF(GJ117="","",1)</f>
        <v/>
      </c>
      <c r="GM117" s="620" t="str">
        <f aca="false">IF(J117=GP$5,AE117,IF(K117=GP$5,AH117,""))</f>
        <v/>
      </c>
      <c r="GN117" s="621" t="str">
        <f aca="false">IF(J117=GP$5,AF117,IF(K117=GP$5,AI117,""))</f>
        <v/>
      </c>
      <c r="GO117" s="622" t="str">
        <f aca="false">IF(J117=GP$5,AG117,IF(K117=GP$5,AJ117,""))</f>
        <v/>
      </c>
      <c r="GP117" s="623" t="str">
        <f aca="false">IF(GO117="","",1)</f>
        <v/>
      </c>
    </row>
    <row r="118" customFormat="false" ht="12.75" hidden="false" customHeight="false" outlineLevel="0" collapsed="false">
      <c r="C118" s="626"/>
      <c r="D118" s="627"/>
      <c r="E118" s="628"/>
      <c r="F118" s="629"/>
      <c r="G118" s="611" t="str">
        <f aca="false">IF(D118="","",IF(OR(D118&amp;E118=D117&amp;E117,D118&amp;E118=D117&amp;F117,D118&amp;F118=D117&amp;E117,D118&amp;F118=D117&amp;F117),"F","G"))</f>
        <v/>
      </c>
      <c r="H118" s="626"/>
      <c r="I118" s="627"/>
      <c r="J118" s="628"/>
      <c r="K118" s="629"/>
      <c r="L118" s="611" t="str">
        <f aca="false">IF(I118="","",IF(OR(I118&amp;J118=I117&amp;J117,I118&amp;J118=I117&amp;K117,I118&amp;K118=I117&amp;J117,I118&amp;K118=I117&amp;K117),"F","G"))</f>
        <v/>
      </c>
      <c r="M118" s="627"/>
      <c r="O118" s="0" t="str">
        <f aca="false">IF(C118="","",IF(OR(VLOOKUP(E118,Erfassung!$C$17:$V$48,17,FALSE())=TRUE(),VLOOKUP(F118,Erfassung!$C$17:$V$48,17,FALSE())=TRUE()),0,1))</f>
        <v/>
      </c>
      <c r="P118" s="0" t="str">
        <f aca="false">IF(C118="","",IF(OR(VLOOKUP(J118,Erfassung!$D$17:$V$48,16,FALSE())=TRUE(),VLOOKUP(K118,Erfassung!$D$17:$V$48,16,FALSE())=TRUE()),0,1))</f>
        <v/>
      </c>
      <c r="Q118" s="245" t="str">
        <f aca="false">IF(C118="","",IF($Q$4=1,1,IF(OR(VLOOKUP(E118,Erfassung!$C$17:$V$48,19,FALSE())=TRUE(),VLOOKUP(F118,Erfassung!$C$17:$V$48,19,FALSE())=TRUE(),VLOOKUP(E118,Erfassung!$C$17:$V$48,20,FALSE())=TRUE(),VLOOKUP(F118,Erfassung!$C$17:$V$48,20,FALSE())=TRUE()),0,1)))</f>
        <v/>
      </c>
      <c r="R118" s="0" t="str">
        <f aca="false">IF(C118="","",IF($Q$4=1,1,IF(OR(VLOOKUP(J118,Erfassung!$D$17:$V$48,18,FALSE())=TRUE(),VLOOKUP(K118,Erfassung!$D$17:$V$48,18,FALSE())=TRUE(),VLOOKUP(J118,Erfassung!$D$17:$V$48,19,FALSE())=TRUE(),VLOOKUP(K118,Erfassung!$D$17:$V$48,19,FALSE())=TRUE()),0,1)))</f>
        <v/>
      </c>
      <c r="T118" s="612" t="str">
        <f aca="false">IF(O118=0,"",IF(Q118=0,"",IF(C118="","",IF(VLOOKUP(C118,Spielpläne!$D$8:$K$341,6,FALSE())="","",VLOOKUP(C118,Spielpläne!$D$8:$K$341,6,FALSE())))))</f>
        <v/>
      </c>
      <c r="U118" s="613" t="str">
        <f aca="false">IF(O118=0,"",IF(Q118=0,"",IF(C118="","",IF(VLOOKUP(C118,Spielpläne!$D$8:$K$341,8,FALSE())="","",VLOOKUP(C118,Spielpläne!$D$8:$K$341,8,FALSE())))))</f>
        <v/>
      </c>
      <c r="V118" s="614" t="str">
        <f aca="false">IF(T118="x",0,IF(T118="?","",T118))</f>
        <v/>
      </c>
      <c r="W118" s="615" t="str">
        <f aca="false">IF(U118="x",5,IF(U118="?","",U118))</f>
        <v/>
      </c>
      <c r="X118" s="616" t="str">
        <f aca="false">IF(W118="","",IF(V118&gt;W118,3,IF(V118=W118,1,0)))</f>
        <v/>
      </c>
      <c r="Y118" s="617" t="str">
        <f aca="false">IF(U118="","",IF(U118="x",0,IF(U118="?","",U118)))</f>
        <v/>
      </c>
      <c r="Z118" s="618" t="str">
        <f aca="false">IF(T118="","",IF(T118="x",5,IF(T118="?","",T118)))</f>
        <v/>
      </c>
      <c r="AA118" s="619" t="str">
        <f aca="false">IF(Z118="","",IF(Y118&gt;Z118,3,IF(Y118=Z118,1,0)))</f>
        <v/>
      </c>
      <c r="AC118" s="612" t="str">
        <f aca="false">IF(P118=0,"",IF(R118=0,"",IF(H118="","",IF(VLOOKUP(H118,Spielpläne!$N$8:$U$341,6,FALSE())="","",VLOOKUP(H118,Spielpläne!$N$8:$U$341,6,FALSE())))))</f>
        <v/>
      </c>
      <c r="AD118" s="613" t="str">
        <f aca="false">IF(P118=0,"",IF(R118=0,"",IF(H118="","",IF(VLOOKUP(H118,Spielpläne!$N$8:$U$341,8,FALSE())="","",VLOOKUP(H118,Spielpläne!$N$8:$U$341,8,FALSE())))))</f>
        <v/>
      </c>
      <c r="AE118" s="614" t="str">
        <f aca="false">IF(AC118="x",0,IF(AC118="?","",AC118))</f>
        <v/>
      </c>
      <c r="AF118" s="615" t="str">
        <f aca="false">IF(AD118="x",5,IF(AD118="?","",AD118))</f>
        <v/>
      </c>
      <c r="AG118" s="616" t="str">
        <f aca="false">IF(AF118="","",IF(AE118&gt;AF118,3,IF(AE118=AF118,1,0)))</f>
        <v/>
      </c>
      <c r="AH118" s="617" t="str">
        <f aca="false">IF(AD118="","",IF(AD118="x",0,IF(AD118="?","",AD118)))</f>
        <v/>
      </c>
      <c r="AI118" s="618" t="str">
        <f aca="false">IF(AC118="","",IF(AC118="x",5,IF(AC118="?","",AC118)))</f>
        <v/>
      </c>
      <c r="AJ118" s="619" t="str">
        <f aca="false">IF(AI118="","",IF(AH118&gt;AI118,3,IF(AH118=AI118,1,0)))</f>
        <v/>
      </c>
      <c r="AL118" s="620" t="str">
        <f aca="false">IF(E118=$AO$5,V118,IF(F118=$AO$5,Y118,""))</f>
        <v/>
      </c>
      <c r="AM118" s="621" t="str">
        <f aca="false">IF(E118=$AO$5,W118,IF(F118=$AO$5,Z118,""))</f>
        <v/>
      </c>
      <c r="AN118" s="622" t="str">
        <f aca="false">IF(E118=$AO$5,X118,IF(F118=$AO$5,AA118,""))</f>
        <v/>
      </c>
      <c r="AO118" s="623" t="str">
        <f aca="false">IF(AN118="","",1)</f>
        <v/>
      </c>
      <c r="AQ118" s="620" t="str">
        <f aca="false">IF(E118=$AT$5,V118,IF(F118=$AT$5,Y118,""))</f>
        <v/>
      </c>
      <c r="AR118" s="621" t="str">
        <f aca="false">IF(E118=$AT$5,W118,IF(F118=$AT$5,Z118,""))</f>
        <v/>
      </c>
      <c r="AS118" s="622" t="str">
        <f aca="false">IF(E118=$AT$5,X118,IF(F118=$AT$5,AA118,""))</f>
        <v/>
      </c>
      <c r="AT118" s="623" t="str">
        <f aca="false">IF(AS118="","",1)</f>
        <v/>
      </c>
      <c r="AV118" s="620" t="str">
        <f aca="false">IF(E118=$AY$5,V118,IF(F118=$AY$5,Y118,""))</f>
        <v/>
      </c>
      <c r="AW118" s="621" t="str">
        <f aca="false">IF(E118=$AY$5,W118,IF(F118=$AY$5,Z118,""))</f>
        <v/>
      </c>
      <c r="AX118" s="622" t="str">
        <f aca="false">IF(E118=$AY$5,X118,IF(F118=$AY$5,AA118,""))</f>
        <v/>
      </c>
      <c r="AY118" s="623" t="str">
        <f aca="false">IF(AX118="","",1)</f>
        <v/>
      </c>
      <c r="BA118" s="620" t="str">
        <f aca="false">IF(E118=$BD$5,V118,IF(F118=$BD$5,Y118,""))</f>
        <v/>
      </c>
      <c r="BB118" s="621" t="str">
        <f aca="false">IF(E118=$BD$5,W118,IF(F118=$BD$5,Z118,""))</f>
        <v/>
      </c>
      <c r="BC118" s="622" t="str">
        <f aca="false">IF(E118=$BD$5,X118,IF(F118=$BD$5,AA118,""))</f>
        <v/>
      </c>
      <c r="BD118" s="623" t="str">
        <f aca="false">IF(BC118="","",1)</f>
        <v/>
      </c>
      <c r="BF118" s="620" t="str">
        <f aca="false">IF(E118=$BI$5,V118,IF(F118=$BI$5,Y118,""))</f>
        <v/>
      </c>
      <c r="BG118" s="621" t="str">
        <f aca="false">IF(E118=$BI$5,W118,IF(F118=$BI$5,Z118,""))</f>
        <v/>
      </c>
      <c r="BH118" s="622" t="str">
        <f aca="false">IF(E118=$BI$5,X118,IF(F118=$BI$5,AA118,""))</f>
        <v/>
      </c>
      <c r="BI118" s="623" t="str">
        <f aca="false">IF(BH118="","",1)</f>
        <v/>
      </c>
      <c r="BK118" s="620" t="str">
        <f aca="false">IF(E118=$BN$5,V118,IF(F118=$BN$5,Y118,""))</f>
        <v/>
      </c>
      <c r="BL118" s="621" t="str">
        <f aca="false">IF(E118=$BN$5,W118,IF(F118=$BN$5,Z118,""))</f>
        <v/>
      </c>
      <c r="BM118" s="622" t="str">
        <f aca="false">IF(E118=$BN$5,X118,IF(F118=$BN$5,AA118,""))</f>
        <v/>
      </c>
      <c r="BN118" s="623" t="str">
        <f aca="false">IF(BM118="","",1)</f>
        <v/>
      </c>
      <c r="BP118" s="620" t="str">
        <f aca="false">IF(E118=$BS$5,V118,IF(F118=$BS$5,Y118,""))</f>
        <v/>
      </c>
      <c r="BQ118" s="621" t="str">
        <f aca="false">IF(E118=$BS$5,W118,IF(F118=$BS$5,Z118,""))</f>
        <v/>
      </c>
      <c r="BR118" s="622" t="str">
        <f aca="false">IF(E118=$BS$5,X118,IF(F118=$BS$5,AA118,""))</f>
        <v/>
      </c>
      <c r="BS118" s="623" t="str">
        <f aca="false">IF(BR118="","",1)</f>
        <v/>
      </c>
      <c r="BU118" s="620" t="str">
        <f aca="false">IF(E118=$BX$5,V118,IF(F118=$BX$5,Y118,""))</f>
        <v/>
      </c>
      <c r="BV118" s="621" t="str">
        <f aca="false">IF(E118=$BX$5,W118,IF(F118=$BX$5,Z118,""))</f>
        <v/>
      </c>
      <c r="BW118" s="622" t="str">
        <f aca="false">IF(E118=$BX$5,X118,IF(F118=$BX$5,AA118,""))</f>
        <v/>
      </c>
      <c r="BX118" s="623" t="str">
        <f aca="false">IF(BW118="","",1)</f>
        <v/>
      </c>
      <c r="BZ118" s="620" t="str">
        <f aca="false">IF(E118=$CC$5,V118,IF(F118=$CC$5,Y118,""))</f>
        <v/>
      </c>
      <c r="CA118" s="621" t="str">
        <f aca="false">IF(E118=$CC$5,W118,IF(F118=$CC$5,Z118,""))</f>
        <v/>
      </c>
      <c r="CB118" s="622" t="str">
        <f aca="false">IF(E118=$CC$5,X118,IF(F118=$CC$5,AA118,""))</f>
        <v/>
      </c>
      <c r="CC118" s="623" t="str">
        <f aca="false">IF(CB118="","",1)</f>
        <v/>
      </c>
      <c r="CE118" s="620" t="str">
        <f aca="false">IF(E118=$CH$5,V118,IF(F118=$CH$5,Y118,""))</f>
        <v/>
      </c>
      <c r="CF118" s="621" t="str">
        <f aca="false">IF(E118=$CH$5,W118,IF(F118=$CH$5,Z118,""))</f>
        <v/>
      </c>
      <c r="CG118" s="622" t="str">
        <f aca="false">IF(E118=$CH$5,X118,IF(F118=$CH$5,AA118,""))</f>
        <v/>
      </c>
      <c r="CH118" s="623" t="str">
        <f aca="false">IF(CG118="","",1)</f>
        <v/>
      </c>
      <c r="CJ118" s="620" t="str">
        <f aca="false">IF(E118=$CM$5,V118,IF(F118=$CM$5,Y118,""))</f>
        <v/>
      </c>
      <c r="CK118" s="621" t="str">
        <f aca="false">IF(E118=$CM$5,W118,IF(F118=$CM$5,Z118,""))</f>
        <v/>
      </c>
      <c r="CL118" s="622" t="str">
        <f aca="false">IF(E118=$CM$5,X118,IF(F118=$CM$5,AA118,""))</f>
        <v/>
      </c>
      <c r="CM118" s="623" t="str">
        <f aca="false">IF(CL118="","",1)</f>
        <v/>
      </c>
      <c r="CO118" s="620" t="str">
        <f aca="false">IF(E118=$CR$5,V118,IF(F118=$CR$5,Y118,""))</f>
        <v/>
      </c>
      <c r="CP118" s="621" t="str">
        <f aca="false">IF(E118=$CR$5,W118,IF(F118=$CR$5,Z118,""))</f>
        <v/>
      </c>
      <c r="CQ118" s="622" t="str">
        <f aca="false">IF(E118=$CR$5,X118,IF(F118=$CR$5,AA118,""))</f>
        <v/>
      </c>
      <c r="CR118" s="623" t="str">
        <f aca="false">IF(CQ118="","",1)</f>
        <v/>
      </c>
      <c r="CT118" s="620" t="str">
        <f aca="false">IF(E118=$CW$5,V118,IF(F118=$CW$5,Y118,""))</f>
        <v/>
      </c>
      <c r="CU118" s="621" t="str">
        <f aca="false">IF(E118=$CW$5,W118,IF(F118=$CW$5,Z118,""))</f>
        <v/>
      </c>
      <c r="CV118" s="622" t="str">
        <f aca="false">IF(E118=$CW$5,X118,IF(F118=$CW$5,AA118,""))</f>
        <v/>
      </c>
      <c r="CW118" s="623" t="str">
        <f aca="false">IF(CV118="","",1)</f>
        <v/>
      </c>
      <c r="CY118" s="620" t="str">
        <f aca="false">IF(E118=$DB$5,V118,IF(F118=$DB$5,Y118,""))</f>
        <v/>
      </c>
      <c r="CZ118" s="621" t="str">
        <f aca="false">IF(E118=$DB$5,W118,IF(F118=$DB$5,Z118,""))</f>
        <v/>
      </c>
      <c r="DA118" s="622" t="str">
        <f aca="false">IF(E118=$DB$5,X118,IF(F118=$DB$5,AA118,""))</f>
        <v/>
      </c>
      <c r="DB118" s="623" t="str">
        <f aca="false">IF(DA118="","",1)</f>
        <v/>
      </c>
      <c r="DD118" s="620" t="str">
        <f aca="false">IF(E118=$DG$5,V118,IF(F118=$DG$5,Y118,""))</f>
        <v/>
      </c>
      <c r="DE118" s="621" t="str">
        <f aca="false">IF(E118=$DG$5,W118,IF(F118=$DG$5,Z118,""))</f>
        <v/>
      </c>
      <c r="DF118" s="622" t="str">
        <f aca="false">IF(E118=$DG$5,X118,IF(F118=$DG$5,AA118,""))</f>
        <v/>
      </c>
      <c r="DG118" s="623" t="str">
        <f aca="false">IF(DF118="","",1)</f>
        <v/>
      </c>
      <c r="DI118" s="620" t="str">
        <f aca="false">IF(E118=$DL$5,V118,IF(F118=$DL$5,Y118,""))</f>
        <v/>
      </c>
      <c r="DJ118" s="621" t="str">
        <f aca="false">IF(E118=$DL$5,W118,IF(F118=$DL$5,Z118,""))</f>
        <v/>
      </c>
      <c r="DK118" s="622" t="str">
        <f aca="false">IF(E118=$DL$5,X118,IF(F118=$DL$5,AA118,""))</f>
        <v/>
      </c>
      <c r="DL118" s="623" t="str">
        <f aca="false">IF(DK118="","",1)</f>
        <v/>
      </c>
      <c r="DP118" s="620" t="str">
        <f aca="false">IF(J118=$DS$5,AE118,IF(K118=$DS$5,AH118,""))</f>
        <v/>
      </c>
      <c r="DQ118" s="621" t="str">
        <f aca="false">IF(J118=$DS$5,AF118,IF(K118=$DS$5,AI118,""))</f>
        <v/>
      </c>
      <c r="DR118" s="622" t="str">
        <f aca="false">IF(J118=$DS$5,AG118,IF(K118=$DS$5,AJ118,""))</f>
        <v/>
      </c>
      <c r="DS118" s="623" t="str">
        <f aca="false">IF(DR118="","",1)</f>
        <v/>
      </c>
      <c r="DT118" s="245"/>
      <c r="DU118" s="620" t="str">
        <f aca="false">IF(J118=$DX$5,AE118,IF(K118=$DX$5,AH118,""))</f>
        <v/>
      </c>
      <c r="DV118" s="621" t="str">
        <f aca="false">IF(J118=DX$5,AF118,IF(K118=DX$5,AI118,""))</f>
        <v/>
      </c>
      <c r="DW118" s="622" t="str">
        <f aca="false">IF(J118=DX$5,AG118,IF(K118=DX$5,AJ118,""))</f>
        <v/>
      </c>
      <c r="DX118" s="623" t="str">
        <f aca="false">IF(DW118="","",1)</f>
        <v/>
      </c>
      <c r="DY118" s="245"/>
      <c r="DZ118" s="620" t="str">
        <f aca="false">IF(J118=EC$5,AE118,IF(K118=EC$5,AH118,""))</f>
        <v/>
      </c>
      <c r="EA118" s="621" t="str">
        <f aca="false">IF(J118=EC$5,AF118,IF(K118=EC$5,AI118,""))</f>
        <v/>
      </c>
      <c r="EB118" s="622" t="str">
        <f aca="false">IF(J118=EC$5,AG118,IF(K118=EC$5,AJ118,""))</f>
        <v/>
      </c>
      <c r="EC118" s="623" t="str">
        <f aca="false">IF(EB118="","",1)</f>
        <v/>
      </c>
      <c r="ED118" s="245"/>
      <c r="EE118" s="620" t="str">
        <f aca="false">IF(J118=EH$5,AE118,IF(K118=EH$5,AH118,""))</f>
        <v/>
      </c>
      <c r="EF118" s="621" t="str">
        <f aca="false">IF(J118=EH$5,AF118,IF(K118=EH$5,AI118,""))</f>
        <v/>
      </c>
      <c r="EG118" s="622" t="str">
        <f aca="false">IF(J118=EH$5,AG118,IF(K118=EH$5,AJ118,""))</f>
        <v/>
      </c>
      <c r="EH118" s="623" t="str">
        <f aca="false">IF(EG118="","",1)</f>
        <v/>
      </c>
      <c r="EI118" s="245"/>
      <c r="EJ118" s="620" t="str">
        <f aca="false">IF(J118=EM$5,AE118,IF(K118=EM$5,AH118,""))</f>
        <v/>
      </c>
      <c r="EK118" s="621" t="str">
        <f aca="false">IF(J118=EM$5,AF118,IF(K118=EM$5,AI118,""))</f>
        <v/>
      </c>
      <c r="EL118" s="622" t="str">
        <f aca="false">IF(J118=EM$5,AG118,IF(K118=EM$5,AJ118,""))</f>
        <v/>
      </c>
      <c r="EM118" s="623" t="str">
        <f aca="false">IF(EL118="","",1)</f>
        <v/>
      </c>
      <c r="EN118" s="245"/>
      <c r="EO118" s="620" t="str">
        <f aca="false">IF(J118=ER$5,AE118,IF(K118=ER$5,AH118,""))</f>
        <v/>
      </c>
      <c r="EP118" s="621" t="str">
        <f aca="false">IF(J118=ER$5,AF118,IF(K118=ER$5,AI118,""))</f>
        <v/>
      </c>
      <c r="EQ118" s="622" t="str">
        <f aca="false">IF(J118=ER$5,AG118,IF(K118=ER$5,AJ118,""))</f>
        <v/>
      </c>
      <c r="ER118" s="623" t="str">
        <f aca="false">IF(EQ118="","",1)</f>
        <v/>
      </c>
      <c r="ES118" s="245"/>
      <c r="ET118" s="620" t="str">
        <f aca="false">IF(J118=EW$5,AE118,IF(K118=EW$5,AH118,""))</f>
        <v/>
      </c>
      <c r="EU118" s="621" t="str">
        <f aca="false">IF(J118=EW$5,AF118,IF(K118=EW$5,AI118,""))</f>
        <v/>
      </c>
      <c r="EV118" s="622" t="str">
        <f aca="false">IF(J118=EW$5,AG118,IF(K118=EW$5,AJ118,""))</f>
        <v/>
      </c>
      <c r="EW118" s="623" t="str">
        <f aca="false">IF(EV118="","",1)</f>
        <v/>
      </c>
      <c r="EX118" s="245"/>
      <c r="EY118" s="620" t="str">
        <f aca="false">IF(J118=FB$5,AE118,IF(K118=FB$5,AH118,""))</f>
        <v/>
      </c>
      <c r="EZ118" s="621" t="str">
        <f aca="false">IF(J118=FB$5,AF118,IF(K118=FB$5,AI118,""))</f>
        <v/>
      </c>
      <c r="FA118" s="622" t="str">
        <f aca="false">IF(J118=FB$5,AG118,IF(K118=FB$5,AJ118,""))</f>
        <v/>
      </c>
      <c r="FB118" s="623" t="str">
        <f aca="false">IF(FA118="","",1)</f>
        <v/>
      </c>
      <c r="FD118" s="620" t="str">
        <f aca="false">IF(J118=FG$5,AE118,IF(K118=FG$5,AH118,""))</f>
        <v/>
      </c>
      <c r="FE118" s="621" t="str">
        <f aca="false">IF(J118=FG$5,AF118,IF(K118=FG$5,AI118,""))</f>
        <v/>
      </c>
      <c r="FF118" s="622" t="str">
        <f aca="false">IF(J118=FG$5,AG118,IF(K118=FG$5,AJ118,""))</f>
        <v/>
      </c>
      <c r="FG118" s="623" t="str">
        <f aca="false">IF(FF118="","",1)</f>
        <v/>
      </c>
      <c r="FI118" s="620" t="str">
        <f aca="false">IF(J118=FL$5,AE118,IF(K118=FL$5,AH118,""))</f>
        <v/>
      </c>
      <c r="FJ118" s="621" t="str">
        <f aca="false">IF(J118=FL$5,AF118,IF(K118=FL$5,AI118,""))</f>
        <v/>
      </c>
      <c r="FK118" s="622" t="str">
        <f aca="false">IF(J118=FL$5,AG118,IF(K118=FL$5,AJ118,""))</f>
        <v/>
      </c>
      <c r="FL118" s="623" t="str">
        <f aca="false">IF(FK118="","",1)</f>
        <v/>
      </c>
      <c r="FN118" s="620" t="str">
        <f aca="false">IF(J118=FQ$5,AE118,IF(K118=FQ$5,AH118,""))</f>
        <v/>
      </c>
      <c r="FO118" s="621" t="str">
        <f aca="false">IF(J118=FQ$5,AF118,IF(K118=FQ$5,AI118,""))</f>
        <v/>
      </c>
      <c r="FP118" s="622" t="str">
        <f aca="false">IF(J118=FQ$5,AG118,IF(K118=FQ$5,AJ118,""))</f>
        <v/>
      </c>
      <c r="FQ118" s="623" t="str">
        <f aca="false">IF(FP118="","",1)</f>
        <v/>
      </c>
      <c r="FS118" s="620" t="str">
        <f aca="false">IF(J118=FV$5,AE118,IF(K118=FV$5,AH118,""))</f>
        <v/>
      </c>
      <c r="FT118" s="621" t="str">
        <f aca="false">IF(J118=FV$5,AF118,IF(K118=FV$5,AI118,""))</f>
        <v/>
      </c>
      <c r="FU118" s="622" t="str">
        <f aca="false">IF(J118=FV$5,AG118,IF(K118=FV$5,AJ118,""))</f>
        <v/>
      </c>
      <c r="FV118" s="623" t="str">
        <f aca="false">IF(FU118="","",1)</f>
        <v/>
      </c>
      <c r="FX118" s="620" t="str">
        <f aca="false">IF(J118=GA$5,AE118,IF(K118=GA$5,AH118,""))</f>
        <v/>
      </c>
      <c r="FY118" s="621" t="str">
        <f aca="false">IF(J118=GA$5,AF118,IF(K118=GA$5,AI118,""))</f>
        <v/>
      </c>
      <c r="FZ118" s="622" t="str">
        <f aca="false">IF(J118=GA$5,AG118,IF(K118=GA$5,AJ118,""))</f>
        <v/>
      </c>
      <c r="GA118" s="623" t="str">
        <f aca="false">IF(FZ118="","",1)</f>
        <v/>
      </c>
      <c r="GC118" s="620" t="str">
        <f aca="false">IF(J118=GF$5,AE118,IF(K118=GF$5,AH118,""))</f>
        <v/>
      </c>
      <c r="GD118" s="621" t="str">
        <f aca="false">IF(J118=GF$5,AF118,IF(K118=GF$5,AI118,""))</f>
        <v/>
      </c>
      <c r="GE118" s="622" t="str">
        <f aca="false">IF(J118=GF$5,AG118,IF(K118=GF$5,AJ118,""))</f>
        <v/>
      </c>
      <c r="GF118" s="623" t="str">
        <f aca="false">IF(GE118="","",1)</f>
        <v/>
      </c>
      <c r="GH118" s="620" t="str">
        <f aca="false">IF(J118=GK$5,AE118,IF(K118=GK$5,AH118,""))</f>
        <v/>
      </c>
      <c r="GI118" s="621" t="str">
        <f aca="false">IF(J118=GK$5,AF118,IF(K118=GK$5,AI118,""))</f>
        <v/>
      </c>
      <c r="GJ118" s="622" t="str">
        <f aca="false">IF(J118=GK$5,AG118,IF(K118=GK$5,AJ118,""))</f>
        <v/>
      </c>
      <c r="GK118" s="623" t="str">
        <f aca="false">IF(GJ118="","",1)</f>
        <v/>
      </c>
      <c r="GM118" s="620" t="str">
        <f aca="false">IF(J118=GP$5,AE118,IF(K118=GP$5,AH118,""))</f>
        <v/>
      </c>
      <c r="GN118" s="621" t="str">
        <f aca="false">IF(J118=GP$5,AF118,IF(K118=GP$5,AI118,""))</f>
        <v/>
      </c>
      <c r="GO118" s="622" t="str">
        <f aca="false">IF(J118=GP$5,AG118,IF(K118=GP$5,AJ118,""))</f>
        <v/>
      </c>
      <c r="GP118" s="623" t="str">
        <f aca="false">IF(GO118="","",1)</f>
        <v/>
      </c>
    </row>
    <row r="119" customFormat="false" ht="12.75" hidden="false" customHeight="false" outlineLevel="0" collapsed="false">
      <c r="C119" s="626"/>
      <c r="D119" s="627"/>
      <c r="E119" s="628"/>
      <c r="F119" s="629"/>
      <c r="G119" s="611" t="str">
        <f aca="false">IF(D119="","",IF(OR(D119&amp;E119=D118&amp;E118,D119&amp;E119=D118&amp;F118,D119&amp;F119=D118&amp;E118,D119&amp;F119=D118&amp;F118),"F","G"))</f>
        <v/>
      </c>
      <c r="H119" s="626"/>
      <c r="I119" s="627"/>
      <c r="J119" s="628"/>
      <c r="K119" s="629"/>
      <c r="L119" s="611" t="str">
        <f aca="false">IF(I119="","",IF(OR(I119&amp;J119=I118&amp;J118,I119&amp;J119=I118&amp;K118,I119&amp;K119=I118&amp;J118,I119&amp;K119=I118&amp;K118),"F","G"))</f>
        <v/>
      </c>
      <c r="M119" s="627"/>
      <c r="O119" s="0" t="str">
        <f aca="false">IF(C119="","",IF(OR(VLOOKUP(E119,Erfassung!$C$17:$V$48,17,FALSE())=TRUE(),VLOOKUP(F119,Erfassung!$C$17:$V$48,17,FALSE())=TRUE()),0,1))</f>
        <v/>
      </c>
      <c r="P119" s="0" t="str">
        <f aca="false">IF(C119="","",IF(OR(VLOOKUP(J119,Erfassung!$D$17:$V$48,16,FALSE())=TRUE(),VLOOKUP(K119,Erfassung!$D$17:$V$48,16,FALSE())=TRUE()),0,1))</f>
        <v/>
      </c>
      <c r="Q119" s="245" t="str">
        <f aca="false">IF(C119="","",IF($Q$4=1,1,IF(OR(VLOOKUP(E119,Erfassung!$C$17:$V$48,19,FALSE())=TRUE(),VLOOKUP(F119,Erfassung!$C$17:$V$48,19,FALSE())=TRUE(),VLOOKUP(E119,Erfassung!$C$17:$V$48,20,FALSE())=TRUE(),VLOOKUP(F119,Erfassung!$C$17:$V$48,20,FALSE())=TRUE()),0,1)))</f>
        <v/>
      </c>
      <c r="R119" s="0" t="str">
        <f aca="false">IF(C119="","",IF($Q$4=1,1,IF(OR(VLOOKUP(J119,Erfassung!$D$17:$V$48,18,FALSE())=TRUE(),VLOOKUP(K119,Erfassung!$D$17:$V$48,18,FALSE())=TRUE(),VLOOKUP(J119,Erfassung!$D$17:$V$48,19,FALSE())=TRUE(),VLOOKUP(K119,Erfassung!$D$17:$V$48,19,FALSE())=TRUE()),0,1)))</f>
        <v/>
      </c>
      <c r="T119" s="612" t="str">
        <f aca="false">IF(O119=0,"",IF(Q119=0,"",IF(C119="","",IF(VLOOKUP(C119,Spielpläne!$D$8:$K$341,6,FALSE())="","",VLOOKUP(C119,Spielpläne!$D$8:$K$341,6,FALSE())))))</f>
        <v/>
      </c>
      <c r="U119" s="613" t="str">
        <f aca="false">IF(O119=0,"",IF(Q119=0,"",IF(C119="","",IF(VLOOKUP(C119,Spielpläne!$D$8:$K$341,8,FALSE())="","",VLOOKUP(C119,Spielpläne!$D$8:$K$341,8,FALSE())))))</f>
        <v/>
      </c>
      <c r="V119" s="614" t="str">
        <f aca="false">IF(T119="x",0,IF(T119="?","",T119))</f>
        <v/>
      </c>
      <c r="W119" s="615" t="str">
        <f aca="false">IF(U119="x",5,IF(U119="?","",U119))</f>
        <v/>
      </c>
      <c r="X119" s="616" t="str">
        <f aca="false">IF(W119="","",IF(V119&gt;W119,3,IF(V119=W119,1,0)))</f>
        <v/>
      </c>
      <c r="Y119" s="617" t="str">
        <f aca="false">IF(U119="","",IF(U119="x",0,IF(U119="?","",U119)))</f>
        <v/>
      </c>
      <c r="Z119" s="618" t="str">
        <f aca="false">IF(T119="","",IF(T119="x",5,IF(T119="?","",T119)))</f>
        <v/>
      </c>
      <c r="AA119" s="619" t="str">
        <f aca="false">IF(Z119="","",IF(Y119&gt;Z119,3,IF(Y119=Z119,1,0)))</f>
        <v/>
      </c>
      <c r="AC119" s="612" t="str">
        <f aca="false">IF(P119=0,"",IF(R119=0,"",IF(H119="","",IF(VLOOKUP(H119,Spielpläne!$N$8:$U$341,6,FALSE())="","",VLOOKUP(H119,Spielpläne!$N$8:$U$341,6,FALSE())))))</f>
        <v/>
      </c>
      <c r="AD119" s="613" t="str">
        <f aca="false">IF(P119=0,"",IF(R119=0,"",IF(H119="","",IF(VLOOKUP(H119,Spielpläne!$N$8:$U$341,8,FALSE())="","",VLOOKUP(H119,Spielpläne!$N$8:$U$341,8,FALSE())))))</f>
        <v/>
      </c>
      <c r="AE119" s="614" t="str">
        <f aca="false">IF(AC119="x",0,IF(AC119="?","",AC119))</f>
        <v/>
      </c>
      <c r="AF119" s="615" t="str">
        <f aca="false">IF(AD119="x",5,IF(AD119="?","",AD119))</f>
        <v/>
      </c>
      <c r="AG119" s="616" t="str">
        <f aca="false">IF(AF119="","",IF(AE119&gt;AF119,3,IF(AE119=AF119,1,0)))</f>
        <v/>
      </c>
      <c r="AH119" s="617" t="str">
        <f aca="false">IF(AD119="","",IF(AD119="x",0,IF(AD119="?","",AD119)))</f>
        <v/>
      </c>
      <c r="AI119" s="618" t="str">
        <f aca="false">IF(AC119="","",IF(AC119="x",5,IF(AC119="?","",AC119)))</f>
        <v/>
      </c>
      <c r="AJ119" s="619" t="str">
        <f aca="false">IF(AI119="","",IF(AH119&gt;AI119,3,IF(AH119=AI119,1,0)))</f>
        <v/>
      </c>
      <c r="AL119" s="620" t="str">
        <f aca="false">IF(E119=$AO$5,V119,IF(F119=$AO$5,Y119,""))</f>
        <v/>
      </c>
      <c r="AM119" s="621" t="str">
        <f aca="false">IF(E119=$AO$5,W119,IF(F119=$AO$5,Z119,""))</f>
        <v/>
      </c>
      <c r="AN119" s="622" t="str">
        <f aca="false">IF(E119=$AO$5,X119,IF(F119=$AO$5,AA119,""))</f>
        <v/>
      </c>
      <c r="AO119" s="623" t="str">
        <f aca="false">IF(AN119="","",1)</f>
        <v/>
      </c>
      <c r="AQ119" s="620" t="str">
        <f aca="false">IF(E119=$AT$5,V119,IF(F119=$AT$5,Y119,""))</f>
        <v/>
      </c>
      <c r="AR119" s="621" t="str">
        <f aca="false">IF(E119=$AT$5,W119,IF(F119=$AT$5,Z119,""))</f>
        <v/>
      </c>
      <c r="AS119" s="622" t="str">
        <f aca="false">IF(E119=$AT$5,X119,IF(F119=$AT$5,AA119,""))</f>
        <v/>
      </c>
      <c r="AT119" s="623" t="str">
        <f aca="false">IF(AS119="","",1)</f>
        <v/>
      </c>
      <c r="AV119" s="620" t="str">
        <f aca="false">IF(E119=$AY$5,V119,IF(F119=$AY$5,Y119,""))</f>
        <v/>
      </c>
      <c r="AW119" s="621" t="str">
        <f aca="false">IF(E119=$AY$5,W119,IF(F119=$AY$5,Z119,""))</f>
        <v/>
      </c>
      <c r="AX119" s="622" t="str">
        <f aca="false">IF(E119=$AY$5,X119,IF(F119=$AY$5,AA119,""))</f>
        <v/>
      </c>
      <c r="AY119" s="623" t="str">
        <f aca="false">IF(AX119="","",1)</f>
        <v/>
      </c>
      <c r="BA119" s="620" t="str">
        <f aca="false">IF(E119=$BD$5,V119,IF(F119=$BD$5,Y119,""))</f>
        <v/>
      </c>
      <c r="BB119" s="621" t="str">
        <f aca="false">IF(E119=$BD$5,W119,IF(F119=$BD$5,Z119,""))</f>
        <v/>
      </c>
      <c r="BC119" s="622" t="str">
        <f aca="false">IF(E119=$BD$5,X119,IF(F119=$BD$5,AA119,""))</f>
        <v/>
      </c>
      <c r="BD119" s="623" t="str">
        <f aca="false">IF(BC119="","",1)</f>
        <v/>
      </c>
      <c r="BF119" s="620" t="str">
        <f aca="false">IF(E119=$BI$5,V119,IF(F119=$BI$5,Y119,""))</f>
        <v/>
      </c>
      <c r="BG119" s="621" t="str">
        <f aca="false">IF(E119=$BI$5,W119,IF(F119=$BI$5,Z119,""))</f>
        <v/>
      </c>
      <c r="BH119" s="622" t="str">
        <f aca="false">IF(E119=$BI$5,X119,IF(F119=$BI$5,AA119,""))</f>
        <v/>
      </c>
      <c r="BI119" s="623" t="str">
        <f aca="false">IF(BH119="","",1)</f>
        <v/>
      </c>
      <c r="BK119" s="620" t="str">
        <f aca="false">IF(E119=$BN$5,V119,IF(F119=$BN$5,Y119,""))</f>
        <v/>
      </c>
      <c r="BL119" s="621" t="str">
        <f aca="false">IF(E119=$BN$5,W119,IF(F119=$BN$5,Z119,""))</f>
        <v/>
      </c>
      <c r="BM119" s="622" t="str">
        <f aca="false">IF(E119=$BN$5,X119,IF(F119=$BN$5,AA119,""))</f>
        <v/>
      </c>
      <c r="BN119" s="623" t="str">
        <f aca="false">IF(BM119="","",1)</f>
        <v/>
      </c>
      <c r="BP119" s="620" t="str">
        <f aca="false">IF(E119=$BS$5,V119,IF(F119=$BS$5,Y119,""))</f>
        <v/>
      </c>
      <c r="BQ119" s="621" t="str">
        <f aca="false">IF(E119=$BS$5,W119,IF(F119=$BS$5,Z119,""))</f>
        <v/>
      </c>
      <c r="BR119" s="622" t="str">
        <f aca="false">IF(E119=$BS$5,X119,IF(F119=$BS$5,AA119,""))</f>
        <v/>
      </c>
      <c r="BS119" s="623" t="str">
        <f aca="false">IF(BR119="","",1)</f>
        <v/>
      </c>
      <c r="BU119" s="620" t="str">
        <f aca="false">IF(E119=$BX$5,V119,IF(F119=$BX$5,Y119,""))</f>
        <v/>
      </c>
      <c r="BV119" s="621" t="str">
        <f aca="false">IF(E119=$BX$5,W119,IF(F119=$BX$5,Z119,""))</f>
        <v/>
      </c>
      <c r="BW119" s="622" t="str">
        <f aca="false">IF(E119=$BX$5,X119,IF(F119=$BX$5,AA119,""))</f>
        <v/>
      </c>
      <c r="BX119" s="623" t="str">
        <f aca="false">IF(BW119="","",1)</f>
        <v/>
      </c>
      <c r="BZ119" s="620" t="str">
        <f aca="false">IF(E119=$CC$5,V119,IF(F119=$CC$5,Y119,""))</f>
        <v/>
      </c>
      <c r="CA119" s="621" t="str">
        <f aca="false">IF(E119=$CC$5,W119,IF(F119=$CC$5,Z119,""))</f>
        <v/>
      </c>
      <c r="CB119" s="622" t="str">
        <f aca="false">IF(E119=$CC$5,X119,IF(F119=$CC$5,AA119,""))</f>
        <v/>
      </c>
      <c r="CC119" s="623" t="str">
        <f aca="false">IF(CB119="","",1)</f>
        <v/>
      </c>
      <c r="CE119" s="620" t="str">
        <f aca="false">IF(E119=$CH$5,V119,IF(F119=$CH$5,Y119,""))</f>
        <v/>
      </c>
      <c r="CF119" s="621" t="str">
        <f aca="false">IF(E119=$CH$5,W119,IF(F119=$CH$5,Z119,""))</f>
        <v/>
      </c>
      <c r="CG119" s="622" t="str">
        <f aca="false">IF(E119=$CH$5,X119,IF(F119=$CH$5,AA119,""))</f>
        <v/>
      </c>
      <c r="CH119" s="623" t="str">
        <f aca="false">IF(CG119="","",1)</f>
        <v/>
      </c>
      <c r="CJ119" s="620" t="str">
        <f aca="false">IF(E119=$CM$5,V119,IF(F119=$CM$5,Y119,""))</f>
        <v/>
      </c>
      <c r="CK119" s="621" t="str">
        <f aca="false">IF(E119=$CM$5,W119,IF(F119=$CM$5,Z119,""))</f>
        <v/>
      </c>
      <c r="CL119" s="622" t="str">
        <f aca="false">IF(E119=$CM$5,X119,IF(F119=$CM$5,AA119,""))</f>
        <v/>
      </c>
      <c r="CM119" s="623" t="str">
        <f aca="false">IF(CL119="","",1)</f>
        <v/>
      </c>
      <c r="CO119" s="620" t="str">
        <f aca="false">IF(E119=$CR$5,V119,IF(F119=$CR$5,Y119,""))</f>
        <v/>
      </c>
      <c r="CP119" s="621" t="str">
        <f aca="false">IF(E119=$CR$5,W119,IF(F119=$CR$5,Z119,""))</f>
        <v/>
      </c>
      <c r="CQ119" s="622" t="str">
        <f aca="false">IF(E119=$CR$5,X119,IF(F119=$CR$5,AA119,""))</f>
        <v/>
      </c>
      <c r="CR119" s="623" t="str">
        <f aca="false">IF(CQ119="","",1)</f>
        <v/>
      </c>
      <c r="CT119" s="620" t="str">
        <f aca="false">IF(E119=$CW$5,V119,IF(F119=$CW$5,Y119,""))</f>
        <v/>
      </c>
      <c r="CU119" s="621" t="str">
        <f aca="false">IF(E119=$CW$5,W119,IF(F119=$CW$5,Z119,""))</f>
        <v/>
      </c>
      <c r="CV119" s="622" t="str">
        <f aca="false">IF(E119=$CW$5,X119,IF(F119=$CW$5,AA119,""))</f>
        <v/>
      </c>
      <c r="CW119" s="623" t="str">
        <f aca="false">IF(CV119="","",1)</f>
        <v/>
      </c>
      <c r="CY119" s="620" t="str">
        <f aca="false">IF(E119=$DB$5,V119,IF(F119=$DB$5,Y119,""))</f>
        <v/>
      </c>
      <c r="CZ119" s="621" t="str">
        <f aca="false">IF(E119=$DB$5,W119,IF(F119=$DB$5,Z119,""))</f>
        <v/>
      </c>
      <c r="DA119" s="622" t="str">
        <f aca="false">IF(E119=$DB$5,X119,IF(F119=$DB$5,AA119,""))</f>
        <v/>
      </c>
      <c r="DB119" s="623" t="str">
        <f aca="false">IF(DA119="","",1)</f>
        <v/>
      </c>
      <c r="DD119" s="620" t="str">
        <f aca="false">IF(E119=$DG$5,V119,IF(F119=$DG$5,Y119,""))</f>
        <v/>
      </c>
      <c r="DE119" s="621" t="str">
        <f aca="false">IF(E119=$DG$5,W119,IF(F119=$DG$5,Z119,""))</f>
        <v/>
      </c>
      <c r="DF119" s="622" t="str">
        <f aca="false">IF(E119=$DG$5,X119,IF(F119=$DG$5,AA119,""))</f>
        <v/>
      </c>
      <c r="DG119" s="623" t="str">
        <f aca="false">IF(DF119="","",1)</f>
        <v/>
      </c>
      <c r="DI119" s="620" t="str">
        <f aca="false">IF(E119=$DL$5,V119,IF(F119=$DL$5,Y119,""))</f>
        <v/>
      </c>
      <c r="DJ119" s="621" t="str">
        <f aca="false">IF(E119=$DL$5,W119,IF(F119=$DL$5,Z119,""))</f>
        <v/>
      </c>
      <c r="DK119" s="622" t="str">
        <f aca="false">IF(E119=$DL$5,X119,IF(F119=$DL$5,AA119,""))</f>
        <v/>
      </c>
      <c r="DL119" s="623" t="str">
        <f aca="false">IF(DK119="","",1)</f>
        <v/>
      </c>
      <c r="DP119" s="620" t="str">
        <f aca="false">IF(J119=$DS$5,AE119,IF(K119=$DS$5,AH119,""))</f>
        <v/>
      </c>
      <c r="DQ119" s="621" t="str">
        <f aca="false">IF(J119=$DS$5,AF119,IF(K119=$DS$5,AI119,""))</f>
        <v/>
      </c>
      <c r="DR119" s="622" t="str">
        <f aca="false">IF(J119=$DS$5,AG119,IF(K119=$DS$5,AJ119,""))</f>
        <v/>
      </c>
      <c r="DS119" s="623" t="str">
        <f aca="false">IF(DR119="","",1)</f>
        <v/>
      </c>
      <c r="DT119" s="245"/>
      <c r="DU119" s="620" t="str">
        <f aca="false">IF(J119=$DX$5,AE119,IF(K119=$DX$5,AH119,""))</f>
        <v/>
      </c>
      <c r="DV119" s="621" t="str">
        <f aca="false">IF(J119=DX$5,AF119,IF(K119=DX$5,AI119,""))</f>
        <v/>
      </c>
      <c r="DW119" s="622" t="str">
        <f aca="false">IF(J119=DX$5,AG119,IF(K119=DX$5,AJ119,""))</f>
        <v/>
      </c>
      <c r="DX119" s="623" t="str">
        <f aca="false">IF(DW119="","",1)</f>
        <v/>
      </c>
      <c r="DY119" s="245"/>
      <c r="DZ119" s="620" t="str">
        <f aca="false">IF(J119=EC$5,AE119,IF(K119=EC$5,AH119,""))</f>
        <v/>
      </c>
      <c r="EA119" s="621" t="str">
        <f aca="false">IF(J119=EC$5,AF119,IF(K119=EC$5,AI119,""))</f>
        <v/>
      </c>
      <c r="EB119" s="622" t="str">
        <f aca="false">IF(J119=EC$5,AG119,IF(K119=EC$5,AJ119,""))</f>
        <v/>
      </c>
      <c r="EC119" s="623" t="str">
        <f aca="false">IF(EB119="","",1)</f>
        <v/>
      </c>
      <c r="ED119" s="245"/>
      <c r="EE119" s="620" t="str">
        <f aca="false">IF(J119=EH$5,AE119,IF(K119=EH$5,AH119,""))</f>
        <v/>
      </c>
      <c r="EF119" s="621" t="str">
        <f aca="false">IF(J119=EH$5,AF119,IF(K119=EH$5,AI119,""))</f>
        <v/>
      </c>
      <c r="EG119" s="622" t="str">
        <f aca="false">IF(J119=EH$5,AG119,IF(K119=EH$5,AJ119,""))</f>
        <v/>
      </c>
      <c r="EH119" s="623" t="str">
        <f aca="false">IF(EG119="","",1)</f>
        <v/>
      </c>
      <c r="EI119" s="245"/>
      <c r="EJ119" s="620" t="str">
        <f aca="false">IF(J119=EM$5,AE119,IF(K119=EM$5,AH119,""))</f>
        <v/>
      </c>
      <c r="EK119" s="621" t="str">
        <f aca="false">IF(J119=EM$5,AF119,IF(K119=EM$5,AI119,""))</f>
        <v/>
      </c>
      <c r="EL119" s="622" t="str">
        <f aca="false">IF(J119=EM$5,AG119,IF(K119=EM$5,AJ119,""))</f>
        <v/>
      </c>
      <c r="EM119" s="623" t="str">
        <f aca="false">IF(EL119="","",1)</f>
        <v/>
      </c>
      <c r="EN119" s="245"/>
      <c r="EO119" s="620" t="str">
        <f aca="false">IF(J119=ER$5,AE119,IF(K119=ER$5,AH119,""))</f>
        <v/>
      </c>
      <c r="EP119" s="621" t="str">
        <f aca="false">IF(J119=ER$5,AF119,IF(K119=ER$5,AI119,""))</f>
        <v/>
      </c>
      <c r="EQ119" s="622" t="str">
        <f aca="false">IF(J119=ER$5,AG119,IF(K119=ER$5,AJ119,""))</f>
        <v/>
      </c>
      <c r="ER119" s="623" t="str">
        <f aca="false">IF(EQ119="","",1)</f>
        <v/>
      </c>
      <c r="ES119" s="245"/>
      <c r="ET119" s="620" t="str">
        <f aca="false">IF(J119=EW$5,AE119,IF(K119=EW$5,AH119,""))</f>
        <v/>
      </c>
      <c r="EU119" s="621" t="str">
        <f aca="false">IF(J119=EW$5,AF119,IF(K119=EW$5,AI119,""))</f>
        <v/>
      </c>
      <c r="EV119" s="622" t="str">
        <f aca="false">IF(J119=EW$5,AG119,IF(K119=EW$5,AJ119,""))</f>
        <v/>
      </c>
      <c r="EW119" s="623" t="str">
        <f aca="false">IF(EV119="","",1)</f>
        <v/>
      </c>
      <c r="EX119" s="245"/>
      <c r="EY119" s="620" t="str">
        <f aca="false">IF(J119=FB$5,AE119,IF(K119=FB$5,AH119,""))</f>
        <v/>
      </c>
      <c r="EZ119" s="621" t="str">
        <f aca="false">IF(J119=FB$5,AF119,IF(K119=FB$5,AI119,""))</f>
        <v/>
      </c>
      <c r="FA119" s="622" t="str">
        <f aca="false">IF(J119=FB$5,AG119,IF(K119=FB$5,AJ119,""))</f>
        <v/>
      </c>
      <c r="FB119" s="623" t="str">
        <f aca="false">IF(FA119="","",1)</f>
        <v/>
      </c>
      <c r="FD119" s="620" t="str">
        <f aca="false">IF(J119=FG$5,AE119,IF(K119=FG$5,AH119,""))</f>
        <v/>
      </c>
      <c r="FE119" s="621" t="str">
        <f aca="false">IF(J119=FG$5,AF119,IF(K119=FG$5,AI119,""))</f>
        <v/>
      </c>
      <c r="FF119" s="622" t="str">
        <f aca="false">IF(J119=FG$5,AG119,IF(K119=FG$5,AJ119,""))</f>
        <v/>
      </c>
      <c r="FG119" s="623" t="str">
        <f aca="false">IF(FF119="","",1)</f>
        <v/>
      </c>
      <c r="FI119" s="620" t="str">
        <f aca="false">IF(J119=FL$5,AE119,IF(K119=FL$5,AH119,""))</f>
        <v/>
      </c>
      <c r="FJ119" s="621" t="str">
        <f aca="false">IF(J119=FL$5,AF119,IF(K119=FL$5,AI119,""))</f>
        <v/>
      </c>
      <c r="FK119" s="622" t="str">
        <f aca="false">IF(J119=FL$5,AG119,IF(K119=FL$5,AJ119,""))</f>
        <v/>
      </c>
      <c r="FL119" s="623" t="str">
        <f aca="false">IF(FK119="","",1)</f>
        <v/>
      </c>
      <c r="FN119" s="620" t="str">
        <f aca="false">IF(J119=FQ$5,AE119,IF(K119=FQ$5,AH119,""))</f>
        <v/>
      </c>
      <c r="FO119" s="621" t="str">
        <f aca="false">IF(J119=FQ$5,AF119,IF(K119=FQ$5,AI119,""))</f>
        <v/>
      </c>
      <c r="FP119" s="622" t="str">
        <f aca="false">IF(J119=FQ$5,AG119,IF(K119=FQ$5,AJ119,""))</f>
        <v/>
      </c>
      <c r="FQ119" s="623" t="str">
        <f aca="false">IF(FP119="","",1)</f>
        <v/>
      </c>
      <c r="FS119" s="620" t="str">
        <f aca="false">IF(J119=FV$5,AE119,IF(K119=FV$5,AH119,""))</f>
        <v/>
      </c>
      <c r="FT119" s="621" t="str">
        <f aca="false">IF(J119=FV$5,AF119,IF(K119=FV$5,AI119,""))</f>
        <v/>
      </c>
      <c r="FU119" s="622" t="str">
        <f aca="false">IF(J119=FV$5,AG119,IF(K119=FV$5,AJ119,""))</f>
        <v/>
      </c>
      <c r="FV119" s="623" t="str">
        <f aca="false">IF(FU119="","",1)</f>
        <v/>
      </c>
      <c r="FX119" s="620" t="str">
        <f aca="false">IF(J119=GA$5,AE119,IF(K119=GA$5,AH119,""))</f>
        <v/>
      </c>
      <c r="FY119" s="621" t="str">
        <f aca="false">IF(J119=GA$5,AF119,IF(K119=GA$5,AI119,""))</f>
        <v/>
      </c>
      <c r="FZ119" s="622" t="str">
        <f aca="false">IF(J119=GA$5,AG119,IF(K119=GA$5,AJ119,""))</f>
        <v/>
      </c>
      <c r="GA119" s="623" t="str">
        <f aca="false">IF(FZ119="","",1)</f>
        <v/>
      </c>
      <c r="GC119" s="620" t="str">
        <f aca="false">IF(J119=GF$5,AE119,IF(K119=GF$5,AH119,""))</f>
        <v/>
      </c>
      <c r="GD119" s="621" t="str">
        <f aca="false">IF(J119=GF$5,AF119,IF(K119=GF$5,AI119,""))</f>
        <v/>
      </c>
      <c r="GE119" s="622" t="str">
        <f aca="false">IF(J119=GF$5,AG119,IF(K119=GF$5,AJ119,""))</f>
        <v/>
      </c>
      <c r="GF119" s="623" t="str">
        <f aca="false">IF(GE119="","",1)</f>
        <v/>
      </c>
      <c r="GH119" s="620" t="str">
        <f aca="false">IF(J119=GK$5,AE119,IF(K119=GK$5,AH119,""))</f>
        <v/>
      </c>
      <c r="GI119" s="621" t="str">
        <f aca="false">IF(J119=GK$5,AF119,IF(K119=GK$5,AI119,""))</f>
        <v/>
      </c>
      <c r="GJ119" s="622" t="str">
        <f aca="false">IF(J119=GK$5,AG119,IF(K119=GK$5,AJ119,""))</f>
        <v/>
      </c>
      <c r="GK119" s="623" t="str">
        <f aca="false">IF(GJ119="","",1)</f>
        <v/>
      </c>
      <c r="GM119" s="620" t="str">
        <f aca="false">IF(J119=GP$5,AE119,IF(K119=GP$5,AH119,""))</f>
        <v/>
      </c>
      <c r="GN119" s="621" t="str">
        <f aca="false">IF(J119=GP$5,AF119,IF(K119=GP$5,AI119,""))</f>
        <v/>
      </c>
      <c r="GO119" s="622" t="str">
        <f aca="false">IF(J119=GP$5,AG119,IF(K119=GP$5,AJ119,""))</f>
        <v/>
      </c>
      <c r="GP119" s="623" t="str">
        <f aca="false">IF(GO119="","",1)</f>
        <v/>
      </c>
    </row>
    <row r="120" customFormat="false" ht="12.75" hidden="false" customHeight="false" outlineLevel="0" collapsed="false">
      <c r="C120" s="626"/>
      <c r="D120" s="627"/>
      <c r="E120" s="628"/>
      <c r="F120" s="629"/>
      <c r="G120" s="611" t="str">
        <f aca="false">IF(D120="","",IF(OR(D120&amp;E120=D119&amp;E119,D120&amp;E120=D119&amp;F119,D120&amp;F120=D119&amp;E119,D120&amp;F120=D119&amp;F119),"F","G"))</f>
        <v/>
      </c>
      <c r="H120" s="626"/>
      <c r="I120" s="627"/>
      <c r="J120" s="628"/>
      <c r="K120" s="629"/>
      <c r="L120" s="611" t="str">
        <f aca="false">IF(I120="","",IF(OR(I120&amp;J120=I119&amp;J119,I120&amp;J120=I119&amp;K119,I120&amp;K120=I119&amp;J119,I120&amp;K120=I119&amp;K119),"F","G"))</f>
        <v/>
      </c>
      <c r="M120" s="627"/>
      <c r="O120" s="0" t="str">
        <f aca="false">IF(C120="","",IF(OR(VLOOKUP(E120,Erfassung!$C$17:$V$48,17,FALSE())=TRUE(),VLOOKUP(F120,Erfassung!$C$17:$V$48,17,FALSE())=TRUE()),0,1))</f>
        <v/>
      </c>
      <c r="P120" s="0" t="str">
        <f aca="false">IF(C120="","",IF(OR(VLOOKUP(J120,Erfassung!$D$17:$V$48,16,FALSE())=TRUE(),VLOOKUP(K120,Erfassung!$D$17:$V$48,16,FALSE())=TRUE()),0,1))</f>
        <v/>
      </c>
      <c r="Q120" s="245" t="str">
        <f aca="false">IF(C120="","",IF($Q$4=1,1,IF(OR(VLOOKUP(E120,Erfassung!$C$17:$V$48,19,FALSE())=TRUE(),VLOOKUP(F120,Erfassung!$C$17:$V$48,19,FALSE())=TRUE(),VLOOKUP(E120,Erfassung!$C$17:$V$48,20,FALSE())=TRUE(),VLOOKUP(F120,Erfassung!$C$17:$V$48,20,FALSE())=TRUE()),0,1)))</f>
        <v/>
      </c>
      <c r="R120" s="0" t="str">
        <f aca="false">IF(C120="","",IF($Q$4=1,1,IF(OR(VLOOKUP(J120,Erfassung!$D$17:$V$48,18,FALSE())=TRUE(),VLOOKUP(K120,Erfassung!$D$17:$V$48,18,FALSE())=TRUE(),VLOOKUP(J120,Erfassung!$D$17:$V$48,19,FALSE())=TRUE(),VLOOKUP(K120,Erfassung!$D$17:$V$48,19,FALSE())=TRUE()),0,1)))</f>
        <v/>
      </c>
      <c r="T120" s="612" t="str">
        <f aca="false">IF(O120=0,"",IF(Q120=0,"",IF(C120="","",IF(VLOOKUP(C120,Spielpläne!$D$8:$K$341,6,FALSE())="","",VLOOKUP(C120,Spielpläne!$D$8:$K$341,6,FALSE())))))</f>
        <v/>
      </c>
      <c r="U120" s="613" t="str">
        <f aca="false">IF(O120=0,"",IF(Q120=0,"",IF(C120="","",IF(VLOOKUP(C120,Spielpläne!$D$8:$K$341,8,FALSE())="","",VLOOKUP(C120,Spielpläne!$D$8:$K$341,8,FALSE())))))</f>
        <v/>
      </c>
      <c r="V120" s="614" t="str">
        <f aca="false">IF(T120="x",0,IF(T120="?","",T120))</f>
        <v/>
      </c>
      <c r="W120" s="615" t="str">
        <f aca="false">IF(U120="x",5,IF(U120="?","",U120))</f>
        <v/>
      </c>
      <c r="X120" s="616" t="str">
        <f aca="false">IF(W120="","",IF(V120&gt;W120,3,IF(V120=W120,1,0)))</f>
        <v/>
      </c>
      <c r="Y120" s="617" t="str">
        <f aca="false">IF(U120="","",IF(U120="x",0,IF(U120="?","",U120)))</f>
        <v/>
      </c>
      <c r="Z120" s="618" t="str">
        <f aca="false">IF(T120="","",IF(T120="x",5,IF(T120="?","",T120)))</f>
        <v/>
      </c>
      <c r="AA120" s="619" t="str">
        <f aca="false">IF(Z120="","",IF(Y120&gt;Z120,3,IF(Y120=Z120,1,0)))</f>
        <v/>
      </c>
      <c r="AC120" s="612" t="str">
        <f aca="false">IF(P120=0,"",IF(R120=0,"",IF(H120="","",IF(VLOOKUP(H120,Spielpläne!$N$8:$U$341,6,FALSE())="","",VLOOKUP(H120,Spielpläne!$N$8:$U$341,6,FALSE())))))</f>
        <v/>
      </c>
      <c r="AD120" s="613" t="str">
        <f aca="false">IF(P120=0,"",IF(R120=0,"",IF(H120="","",IF(VLOOKUP(H120,Spielpläne!$N$8:$U$341,8,FALSE())="","",VLOOKUP(H120,Spielpläne!$N$8:$U$341,8,FALSE())))))</f>
        <v/>
      </c>
      <c r="AE120" s="614" t="str">
        <f aca="false">IF(AC120="x",0,IF(AC120="?","",AC120))</f>
        <v/>
      </c>
      <c r="AF120" s="615" t="str">
        <f aca="false">IF(AD120="x",5,IF(AD120="?","",AD120))</f>
        <v/>
      </c>
      <c r="AG120" s="616" t="str">
        <f aca="false">IF(AF120="","",IF(AE120&gt;AF120,3,IF(AE120=AF120,1,0)))</f>
        <v/>
      </c>
      <c r="AH120" s="617" t="str">
        <f aca="false">IF(AD120="","",IF(AD120="x",0,IF(AD120="?","",AD120)))</f>
        <v/>
      </c>
      <c r="AI120" s="618" t="str">
        <f aca="false">IF(AC120="","",IF(AC120="x",5,IF(AC120="?","",AC120)))</f>
        <v/>
      </c>
      <c r="AJ120" s="619" t="str">
        <f aca="false">IF(AI120="","",IF(AH120&gt;AI120,3,IF(AH120=AI120,1,0)))</f>
        <v/>
      </c>
      <c r="AL120" s="620" t="str">
        <f aca="false">IF(E120=$AO$5,V120,IF(F120=$AO$5,Y120,""))</f>
        <v/>
      </c>
      <c r="AM120" s="621" t="str">
        <f aca="false">IF(E120=$AO$5,W120,IF(F120=$AO$5,Z120,""))</f>
        <v/>
      </c>
      <c r="AN120" s="622" t="str">
        <f aca="false">IF(E120=$AO$5,X120,IF(F120=$AO$5,AA120,""))</f>
        <v/>
      </c>
      <c r="AO120" s="623" t="str">
        <f aca="false">IF(AN120="","",1)</f>
        <v/>
      </c>
      <c r="AQ120" s="620" t="str">
        <f aca="false">IF(E120=$AT$5,V120,IF(F120=$AT$5,Y120,""))</f>
        <v/>
      </c>
      <c r="AR120" s="621" t="str">
        <f aca="false">IF(E120=$AT$5,W120,IF(F120=$AT$5,Z120,""))</f>
        <v/>
      </c>
      <c r="AS120" s="622" t="str">
        <f aca="false">IF(E120=$AT$5,X120,IF(F120=$AT$5,AA120,""))</f>
        <v/>
      </c>
      <c r="AT120" s="623" t="str">
        <f aca="false">IF(AS120="","",1)</f>
        <v/>
      </c>
      <c r="AV120" s="620" t="str">
        <f aca="false">IF(E120=$AY$5,V120,IF(F120=$AY$5,Y120,""))</f>
        <v/>
      </c>
      <c r="AW120" s="621" t="str">
        <f aca="false">IF(E120=$AY$5,W120,IF(F120=$AY$5,Z120,""))</f>
        <v/>
      </c>
      <c r="AX120" s="622" t="str">
        <f aca="false">IF(E120=$AY$5,X120,IF(F120=$AY$5,AA120,""))</f>
        <v/>
      </c>
      <c r="AY120" s="623" t="str">
        <f aca="false">IF(AX120="","",1)</f>
        <v/>
      </c>
      <c r="BA120" s="620" t="str">
        <f aca="false">IF(E120=$BD$5,V120,IF(F120=$BD$5,Y120,""))</f>
        <v/>
      </c>
      <c r="BB120" s="621" t="str">
        <f aca="false">IF(E120=$BD$5,W120,IF(F120=$BD$5,Z120,""))</f>
        <v/>
      </c>
      <c r="BC120" s="622" t="str">
        <f aca="false">IF(E120=$BD$5,X120,IF(F120=$BD$5,AA120,""))</f>
        <v/>
      </c>
      <c r="BD120" s="623" t="str">
        <f aca="false">IF(BC120="","",1)</f>
        <v/>
      </c>
      <c r="BF120" s="620" t="str">
        <f aca="false">IF(E120=$BI$5,V120,IF(F120=$BI$5,Y120,""))</f>
        <v/>
      </c>
      <c r="BG120" s="621" t="str">
        <f aca="false">IF(E120=$BI$5,W120,IF(F120=$BI$5,Z120,""))</f>
        <v/>
      </c>
      <c r="BH120" s="622" t="str">
        <f aca="false">IF(E120=$BI$5,X120,IF(F120=$BI$5,AA120,""))</f>
        <v/>
      </c>
      <c r="BI120" s="623" t="str">
        <f aca="false">IF(BH120="","",1)</f>
        <v/>
      </c>
      <c r="BK120" s="620" t="str">
        <f aca="false">IF(E120=$BN$5,V120,IF(F120=$BN$5,Y120,""))</f>
        <v/>
      </c>
      <c r="BL120" s="621" t="str">
        <f aca="false">IF(E120=$BN$5,W120,IF(F120=$BN$5,Z120,""))</f>
        <v/>
      </c>
      <c r="BM120" s="622" t="str">
        <f aca="false">IF(E120=$BN$5,X120,IF(F120=$BN$5,AA120,""))</f>
        <v/>
      </c>
      <c r="BN120" s="623" t="str">
        <f aca="false">IF(BM120="","",1)</f>
        <v/>
      </c>
      <c r="BP120" s="620" t="str">
        <f aca="false">IF(E120=$BS$5,V120,IF(F120=$BS$5,Y120,""))</f>
        <v/>
      </c>
      <c r="BQ120" s="621" t="str">
        <f aca="false">IF(E120=$BS$5,W120,IF(F120=$BS$5,Z120,""))</f>
        <v/>
      </c>
      <c r="BR120" s="622" t="str">
        <f aca="false">IF(E120=$BS$5,X120,IF(F120=$BS$5,AA120,""))</f>
        <v/>
      </c>
      <c r="BS120" s="623" t="str">
        <f aca="false">IF(BR120="","",1)</f>
        <v/>
      </c>
      <c r="BU120" s="620" t="str">
        <f aca="false">IF(E120=$BX$5,V120,IF(F120=$BX$5,Y120,""))</f>
        <v/>
      </c>
      <c r="BV120" s="621" t="str">
        <f aca="false">IF(E120=$BX$5,W120,IF(F120=$BX$5,Z120,""))</f>
        <v/>
      </c>
      <c r="BW120" s="622" t="str">
        <f aca="false">IF(E120=$BX$5,X120,IF(F120=$BX$5,AA120,""))</f>
        <v/>
      </c>
      <c r="BX120" s="623" t="str">
        <f aca="false">IF(BW120="","",1)</f>
        <v/>
      </c>
      <c r="BZ120" s="620" t="str">
        <f aca="false">IF(E120=$CC$5,V120,IF(F120=$CC$5,Y120,""))</f>
        <v/>
      </c>
      <c r="CA120" s="621" t="str">
        <f aca="false">IF(E120=$CC$5,W120,IF(F120=$CC$5,Z120,""))</f>
        <v/>
      </c>
      <c r="CB120" s="622" t="str">
        <f aca="false">IF(E120=$CC$5,X120,IF(F120=$CC$5,AA120,""))</f>
        <v/>
      </c>
      <c r="CC120" s="623" t="str">
        <f aca="false">IF(CB120="","",1)</f>
        <v/>
      </c>
      <c r="CE120" s="620" t="str">
        <f aca="false">IF(E120=$CH$5,V120,IF(F120=$CH$5,Y120,""))</f>
        <v/>
      </c>
      <c r="CF120" s="621" t="str">
        <f aca="false">IF(E120=$CH$5,W120,IF(F120=$CH$5,Z120,""))</f>
        <v/>
      </c>
      <c r="CG120" s="622" t="str">
        <f aca="false">IF(E120=$CH$5,X120,IF(F120=$CH$5,AA120,""))</f>
        <v/>
      </c>
      <c r="CH120" s="623" t="str">
        <f aca="false">IF(CG120="","",1)</f>
        <v/>
      </c>
      <c r="CJ120" s="620" t="str">
        <f aca="false">IF(E120=$CM$5,V120,IF(F120=$CM$5,Y120,""))</f>
        <v/>
      </c>
      <c r="CK120" s="621" t="str">
        <f aca="false">IF(E120=$CM$5,W120,IF(F120=$CM$5,Z120,""))</f>
        <v/>
      </c>
      <c r="CL120" s="622" t="str">
        <f aca="false">IF(E120=$CM$5,X120,IF(F120=$CM$5,AA120,""))</f>
        <v/>
      </c>
      <c r="CM120" s="623" t="str">
        <f aca="false">IF(CL120="","",1)</f>
        <v/>
      </c>
      <c r="CO120" s="620" t="str">
        <f aca="false">IF(E120=$CR$5,V120,IF(F120=$CR$5,Y120,""))</f>
        <v/>
      </c>
      <c r="CP120" s="621" t="str">
        <f aca="false">IF(E120=$CR$5,W120,IF(F120=$CR$5,Z120,""))</f>
        <v/>
      </c>
      <c r="CQ120" s="622" t="str">
        <f aca="false">IF(E120=$CR$5,X120,IF(F120=$CR$5,AA120,""))</f>
        <v/>
      </c>
      <c r="CR120" s="623" t="str">
        <f aca="false">IF(CQ120="","",1)</f>
        <v/>
      </c>
      <c r="CT120" s="620" t="str">
        <f aca="false">IF(E120=$CW$5,V120,IF(F120=$CW$5,Y120,""))</f>
        <v/>
      </c>
      <c r="CU120" s="621" t="str">
        <f aca="false">IF(E120=$CW$5,W120,IF(F120=$CW$5,Z120,""))</f>
        <v/>
      </c>
      <c r="CV120" s="622" t="str">
        <f aca="false">IF(E120=$CW$5,X120,IF(F120=$CW$5,AA120,""))</f>
        <v/>
      </c>
      <c r="CW120" s="623" t="str">
        <f aca="false">IF(CV120="","",1)</f>
        <v/>
      </c>
      <c r="CY120" s="620" t="str">
        <f aca="false">IF(E120=$DB$5,V120,IF(F120=$DB$5,Y120,""))</f>
        <v/>
      </c>
      <c r="CZ120" s="621" t="str">
        <f aca="false">IF(E120=$DB$5,W120,IF(F120=$DB$5,Z120,""))</f>
        <v/>
      </c>
      <c r="DA120" s="622" t="str">
        <f aca="false">IF(E120=$DB$5,X120,IF(F120=$DB$5,AA120,""))</f>
        <v/>
      </c>
      <c r="DB120" s="623" t="str">
        <f aca="false">IF(DA120="","",1)</f>
        <v/>
      </c>
      <c r="DD120" s="620" t="str">
        <f aca="false">IF(E120=$DG$5,V120,IF(F120=$DG$5,Y120,""))</f>
        <v/>
      </c>
      <c r="DE120" s="621" t="str">
        <f aca="false">IF(E120=$DG$5,W120,IF(F120=$DG$5,Z120,""))</f>
        <v/>
      </c>
      <c r="DF120" s="622" t="str">
        <f aca="false">IF(E120=$DG$5,X120,IF(F120=$DG$5,AA120,""))</f>
        <v/>
      </c>
      <c r="DG120" s="623" t="str">
        <f aca="false">IF(DF120="","",1)</f>
        <v/>
      </c>
      <c r="DI120" s="620" t="str">
        <f aca="false">IF(E120=$DL$5,V120,IF(F120=$DL$5,Y120,""))</f>
        <v/>
      </c>
      <c r="DJ120" s="621" t="str">
        <f aca="false">IF(E120=$DL$5,W120,IF(F120=$DL$5,Z120,""))</f>
        <v/>
      </c>
      <c r="DK120" s="622" t="str">
        <f aca="false">IF(E120=$DL$5,X120,IF(F120=$DL$5,AA120,""))</f>
        <v/>
      </c>
      <c r="DL120" s="623" t="str">
        <f aca="false">IF(DK120="","",1)</f>
        <v/>
      </c>
      <c r="DP120" s="620" t="str">
        <f aca="false">IF(J120=$DS$5,AE120,IF(K120=$DS$5,AH120,""))</f>
        <v/>
      </c>
      <c r="DQ120" s="621" t="str">
        <f aca="false">IF(J120=$DS$5,AF120,IF(K120=$DS$5,AI120,""))</f>
        <v/>
      </c>
      <c r="DR120" s="622" t="str">
        <f aca="false">IF(J120=$DS$5,AG120,IF(K120=$DS$5,AJ120,""))</f>
        <v/>
      </c>
      <c r="DS120" s="623" t="str">
        <f aca="false">IF(DR120="","",1)</f>
        <v/>
      </c>
      <c r="DT120" s="245"/>
      <c r="DU120" s="620" t="str">
        <f aca="false">IF(J120=$DX$5,AE120,IF(K120=$DX$5,AH120,""))</f>
        <v/>
      </c>
      <c r="DV120" s="621" t="str">
        <f aca="false">IF(J120=DX$5,AF120,IF(K120=DX$5,AI120,""))</f>
        <v/>
      </c>
      <c r="DW120" s="622" t="str">
        <f aca="false">IF(J120=DX$5,AG120,IF(K120=DX$5,AJ120,""))</f>
        <v/>
      </c>
      <c r="DX120" s="623" t="str">
        <f aca="false">IF(DW120="","",1)</f>
        <v/>
      </c>
      <c r="DY120" s="245"/>
      <c r="DZ120" s="620" t="str">
        <f aca="false">IF(J120=EC$5,AE120,IF(K120=EC$5,AH120,""))</f>
        <v/>
      </c>
      <c r="EA120" s="621" t="str">
        <f aca="false">IF(J120=EC$5,AF120,IF(K120=EC$5,AI120,""))</f>
        <v/>
      </c>
      <c r="EB120" s="622" t="str">
        <f aca="false">IF(J120=EC$5,AG120,IF(K120=EC$5,AJ120,""))</f>
        <v/>
      </c>
      <c r="EC120" s="623" t="str">
        <f aca="false">IF(EB120="","",1)</f>
        <v/>
      </c>
      <c r="ED120" s="245"/>
      <c r="EE120" s="620" t="str">
        <f aca="false">IF(J120=EH$5,AE120,IF(K120=EH$5,AH120,""))</f>
        <v/>
      </c>
      <c r="EF120" s="621" t="str">
        <f aca="false">IF(J120=EH$5,AF120,IF(K120=EH$5,AI120,""))</f>
        <v/>
      </c>
      <c r="EG120" s="622" t="str">
        <f aca="false">IF(J120=EH$5,AG120,IF(K120=EH$5,AJ120,""))</f>
        <v/>
      </c>
      <c r="EH120" s="623" t="str">
        <f aca="false">IF(EG120="","",1)</f>
        <v/>
      </c>
      <c r="EI120" s="245"/>
      <c r="EJ120" s="620" t="str">
        <f aca="false">IF(J120=EM$5,AE120,IF(K120=EM$5,AH120,""))</f>
        <v/>
      </c>
      <c r="EK120" s="621" t="str">
        <f aca="false">IF(J120=EM$5,AF120,IF(K120=EM$5,AI120,""))</f>
        <v/>
      </c>
      <c r="EL120" s="622" t="str">
        <f aca="false">IF(J120=EM$5,AG120,IF(K120=EM$5,AJ120,""))</f>
        <v/>
      </c>
      <c r="EM120" s="623" t="str">
        <f aca="false">IF(EL120="","",1)</f>
        <v/>
      </c>
      <c r="EN120" s="245"/>
      <c r="EO120" s="620" t="str">
        <f aca="false">IF(J120=ER$5,AE120,IF(K120=ER$5,AH120,""))</f>
        <v/>
      </c>
      <c r="EP120" s="621" t="str">
        <f aca="false">IF(J120=ER$5,AF120,IF(K120=ER$5,AI120,""))</f>
        <v/>
      </c>
      <c r="EQ120" s="622" t="str">
        <f aca="false">IF(J120=ER$5,AG120,IF(K120=ER$5,AJ120,""))</f>
        <v/>
      </c>
      <c r="ER120" s="623" t="str">
        <f aca="false">IF(EQ120="","",1)</f>
        <v/>
      </c>
      <c r="ES120" s="245"/>
      <c r="ET120" s="620" t="str">
        <f aca="false">IF(J120=EW$5,AE120,IF(K120=EW$5,AH120,""))</f>
        <v/>
      </c>
      <c r="EU120" s="621" t="str">
        <f aca="false">IF(J120=EW$5,AF120,IF(K120=EW$5,AI120,""))</f>
        <v/>
      </c>
      <c r="EV120" s="622" t="str">
        <f aca="false">IF(J120=EW$5,AG120,IF(K120=EW$5,AJ120,""))</f>
        <v/>
      </c>
      <c r="EW120" s="623" t="str">
        <f aca="false">IF(EV120="","",1)</f>
        <v/>
      </c>
      <c r="EX120" s="245"/>
      <c r="EY120" s="620" t="str">
        <f aca="false">IF(J120=FB$5,AE120,IF(K120=FB$5,AH120,""))</f>
        <v/>
      </c>
      <c r="EZ120" s="621" t="str">
        <f aca="false">IF(J120=FB$5,AF120,IF(K120=FB$5,AI120,""))</f>
        <v/>
      </c>
      <c r="FA120" s="622" t="str">
        <f aca="false">IF(J120=FB$5,AG120,IF(K120=FB$5,AJ120,""))</f>
        <v/>
      </c>
      <c r="FB120" s="623" t="str">
        <f aca="false">IF(FA120="","",1)</f>
        <v/>
      </c>
      <c r="FD120" s="620" t="str">
        <f aca="false">IF(J120=FG$5,AE120,IF(K120=FG$5,AH120,""))</f>
        <v/>
      </c>
      <c r="FE120" s="621" t="str">
        <f aca="false">IF(J120=FG$5,AF120,IF(K120=FG$5,AI120,""))</f>
        <v/>
      </c>
      <c r="FF120" s="622" t="str">
        <f aca="false">IF(J120=FG$5,AG120,IF(K120=FG$5,AJ120,""))</f>
        <v/>
      </c>
      <c r="FG120" s="623" t="str">
        <f aca="false">IF(FF120="","",1)</f>
        <v/>
      </c>
      <c r="FI120" s="620" t="str">
        <f aca="false">IF(J120=FL$5,AE120,IF(K120=FL$5,AH120,""))</f>
        <v/>
      </c>
      <c r="FJ120" s="621" t="str">
        <f aca="false">IF(J120=FL$5,AF120,IF(K120=FL$5,AI120,""))</f>
        <v/>
      </c>
      <c r="FK120" s="622" t="str">
        <f aca="false">IF(J120=FL$5,AG120,IF(K120=FL$5,AJ120,""))</f>
        <v/>
      </c>
      <c r="FL120" s="623" t="str">
        <f aca="false">IF(FK120="","",1)</f>
        <v/>
      </c>
      <c r="FN120" s="620" t="str">
        <f aca="false">IF(J120=FQ$5,AE120,IF(K120=FQ$5,AH120,""))</f>
        <v/>
      </c>
      <c r="FO120" s="621" t="str">
        <f aca="false">IF(J120=FQ$5,AF120,IF(K120=FQ$5,AI120,""))</f>
        <v/>
      </c>
      <c r="FP120" s="622" t="str">
        <f aca="false">IF(J120=FQ$5,AG120,IF(K120=FQ$5,AJ120,""))</f>
        <v/>
      </c>
      <c r="FQ120" s="623" t="str">
        <f aca="false">IF(FP120="","",1)</f>
        <v/>
      </c>
      <c r="FS120" s="620" t="str">
        <f aca="false">IF(J120=FV$5,AE120,IF(K120=FV$5,AH120,""))</f>
        <v/>
      </c>
      <c r="FT120" s="621" t="str">
        <f aca="false">IF(J120=FV$5,AF120,IF(K120=FV$5,AI120,""))</f>
        <v/>
      </c>
      <c r="FU120" s="622" t="str">
        <f aca="false">IF(J120=FV$5,AG120,IF(K120=FV$5,AJ120,""))</f>
        <v/>
      </c>
      <c r="FV120" s="623" t="str">
        <f aca="false">IF(FU120="","",1)</f>
        <v/>
      </c>
      <c r="FX120" s="620" t="str">
        <f aca="false">IF(J120=GA$5,AE120,IF(K120=GA$5,AH120,""))</f>
        <v/>
      </c>
      <c r="FY120" s="621" t="str">
        <f aca="false">IF(J120=GA$5,AF120,IF(K120=GA$5,AI120,""))</f>
        <v/>
      </c>
      <c r="FZ120" s="622" t="str">
        <f aca="false">IF(J120=GA$5,AG120,IF(K120=GA$5,AJ120,""))</f>
        <v/>
      </c>
      <c r="GA120" s="623" t="str">
        <f aca="false">IF(FZ120="","",1)</f>
        <v/>
      </c>
      <c r="GC120" s="620" t="str">
        <f aca="false">IF(J120=GF$5,AE120,IF(K120=GF$5,AH120,""))</f>
        <v/>
      </c>
      <c r="GD120" s="621" t="str">
        <f aca="false">IF(J120=GF$5,AF120,IF(K120=GF$5,AI120,""))</f>
        <v/>
      </c>
      <c r="GE120" s="622" t="str">
        <f aca="false">IF(J120=GF$5,AG120,IF(K120=GF$5,AJ120,""))</f>
        <v/>
      </c>
      <c r="GF120" s="623" t="str">
        <f aca="false">IF(GE120="","",1)</f>
        <v/>
      </c>
      <c r="GH120" s="620" t="str">
        <f aca="false">IF(J120=GK$5,AE120,IF(K120=GK$5,AH120,""))</f>
        <v/>
      </c>
      <c r="GI120" s="621" t="str">
        <f aca="false">IF(J120=GK$5,AF120,IF(K120=GK$5,AI120,""))</f>
        <v/>
      </c>
      <c r="GJ120" s="622" t="str">
        <f aca="false">IF(J120=GK$5,AG120,IF(K120=GK$5,AJ120,""))</f>
        <v/>
      </c>
      <c r="GK120" s="623" t="str">
        <f aca="false">IF(GJ120="","",1)</f>
        <v/>
      </c>
      <c r="GM120" s="620" t="str">
        <f aca="false">IF(J120=GP$5,AE120,IF(K120=GP$5,AH120,""))</f>
        <v/>
      </c>
      <c r="GN120" s="621" t="str">
        <f aca="false">IF(J120=GP$5,AF120,IF(K120=GP$5,AI120,""))</f>
        <v/>
      </c>
      <c r="GO120" s="622" t="str">
        <f aca="false">IF(J120=GP$5,AG120,IF(K120=GP$5,AJ120,""))</f>
        <v/>
      </c>
      <c r="GP120" s="623" t="str">
        <f aca="false">IF(GO120="","",1)</f>
        <v/>
      </c>
    </row>
    <row r="121" customFormat="false" ht="12.75" hidden="false" customHeight="false" outlineLevel="0" collapsed="false">
      <c r="C121" s="626"/>
      <c r="D121" s="627"/>
      <c r="E121" s="628"/>
      <c r="F121" s="629"/>
      <c r="G121" s="611" t="str">
        <f aca="false">IF(D121="","",IF(OR(D121&amp;E121=D120&amp;E120,D121&amp;E121=D120&amp;F120,D121&amp;F121=D120&amp;E120,D121&amp;F121=D120&amp;F120),"F","G"))</f>
        <v/>
      </c>
      <c r="H121" s="626"/>
      <c r="I121" s="627"/>
      <c r="J121" s="628"/>
      <c r="K121" s="629"/>
      <c r="L121" s="611" t="str">
        <f aca="false">IF(I121="","",IF(OR(I121&amp;J121=I120&amp;J120,I121&amp;J121=I120&amp;K120,I121&amp;K121=I120&amp;J120,I121&amp;K121=I120&amp;K120),"F","G"))</f>
        <v/>
      </c>
      <c r="M121" s="627"/>
      <c r="O121" s="0" t="str">
        <f aca="false">IF(C121="","",IF(OR(VLOOKUP(E121,Erfassung!$C$17:$V$48,17,FALSE())=TRUE(),VLOOKUP(F121,Erfassung!$C$17:$V$48,17,FALSE())=TRUE()),0,1))</f>
        <v/>
      </c>
      <c r="P121" s="0" t="str">
        <f aca="false">IF(C121="","",IF(OR(VLOOKUP(J121,Erfassung!$D$17:$V$48,16,FALSE())=TRUE(),VLOOKUP(K121,Erfassung!$D$17:$V$48,16,FALSE())=TRUE()),0,1))</f>
        <v/>
      </c>
      <c r="Q121" s="245" t="str">
        <f aca="false">IF(C121="","",IF($Q$4=1,1,IF(OR(VLOOKUP(E121,Erfassung!$C$17:$V$48,19,FALSE())=TRUE(),VLOOKUP(F121,Erfassung!$C$17:$V$48,19,FALSE())=TRUE(),VLOOKUP(E121,Erfassung!$C$17:$V$48,20,FALSE())=TRUE(),VLOOKUP(F121,Erfassung!$C$17:$V$48,20,FALSE())=TRUE()),0,1)))</f>
        <v/>
      </c>
      <c r="R121" s="0" t="str">
        <f aca="false">IF(C121="","",IF($Q$4=1,1,IF(OR(VLOOKUP(J121,Erfassung!$D$17:$V$48,18,FALSE())=TRUE(),VLOOKUP(K121,Erfassung!$D$17:$V$48,18,FALSE())=TRUE(),VLOOKUP(J121,Erfassung!$D$17:$V$48,19,FALSE())=TRUE(),VLOOKUP(K121,Erfassung!$D$17:$V$48,19,FALSE())=TRUE()),0,1)))</f>
        <v/>
      </c>
      <c r="T121" s="612" t="str">
        <f aca="false">IF(O121=0,"",IF(Q121=0,"",IF(C121="","",IF(VLOOKUP(C121,Spielpläne!$D$8:$K$341,6,FALSE())="","",VLOOKUP(C121,Spielpläne!$D$8:$K$341,6,FALSE())))))</f>
        <v/>
      </c>
      <c r="U121" s="613" t="str">
        <f aca="false">IF(O121=0,"",IF(Q121=0,"",IF(C121="","",IF(VLOOKUP(C121,Spielpläne!$D$8:$K$341,8,FALSE())="","",VLOOKUP(C121,Spielpläne!$D$8:$K$341,8,FALSE())))))</f>
        <v/>
      </c>
      <c r="V121" s="614" t="str">
        <f aca="false">IF(T121="x",0,IF(T121="?","",T121))</f>
        <v/>
      </c>
      <c r="W121" s="615" t="str">
        <f aca="false">IF(U121="x",5,IF(U121="?","",U121))</f>
        <v/>
      </c>
      <c r="X121" s="616" t="str">
        <f aca="false">IF(W121="","",IF(V121&gt;W121,3,IF(V121=W121,1,0)))</f>
        <v/>
      </c>
      <c r="Y121" s="617" t="str">
        <f aca="false">IF(U121="","",IF(U121="x",0,IF(U121="?","",U121)))</f>
        <v/>
      </c>
      <c r="Z121" s="618" t="str">
        <f aca="false">IF(T121="","",IF(T121="x",5,IF(T121="?","",T121)))</f>
        <v/>
      </c>
      <c r="AA121" s="619" t="str">
        <f aca="false">IF(Z121="","",IF(Y121&gt;Z121,3,IF(Y121=Z121,1,0)))</f>
        <v/>
      </c>
      <c r="AC121" s="612" t="str">
        <f aca="false">IF(P121=0,"",IF(R121=0,"",IF(H121="","",IF(VLOOKUP(H121,Spielpläne!$N$8:$U$341,6,FALSE())="","",VLOOKUP(H121,Spielpläne!$N$8:$U$341,6,FALSE())))))</f>
        <v/>
      </c>
      <c r="AD121" s="613" t="str">
        <f aca="false">IF(P121=0,"",IF(R121=0,"",IF(H121="","",IF(VLOOKUP(H121,Spielpläne!$N$8:$U$341,8,FALSE())="","",VLOOKUP(H121,Spielpläne!$N$8:$U$341,8,FALSE())))))</f>
        <v/>
      </c>
      <c r="AE121" s="614" t="str">
        <f aca="false">IF(AC121="x",0,IF(AC121="?","",AC121))</f>
        <v/>
      </c>
      <c r="AF121" s="615" t="str">
        <f aca="false">IF(AD121="x",5,IF(AD121="?","",AD121))</f>
        <v/>
      </c>
      <c r="AG121" s="616" t="str">
        <f aca="false">IF(AF121="","",IF(AE121&gt;AF121,3,IF(AE121=AF121,1,0)))</f>
        <v/>
      </c>
      <c r="AH121" s="617" t="str">
        <f aca="false">IF(AD121="","",IF(AD121="x",0,IF(AD121="?","",AD121)))</f>
        <v/>
      </c>
      <c r="AI121" s="618" t="str">
        <f aca="false">IF(AC121="","",IF(AC121="x",5,IF(AC121="?","",AC121)))</f>
        <v/>
      </c>
      <c r="AJ121" s="619" t="str">
        <f aca="false">IF(AI121="","",IF(AH121&gt;AI121,3,IF(AH121=AI121,1,0)))</f>
        <v/>
      </c>
      <c r="AL121" s="620" t="str">
        <f aca="false">IF(E121=$AO$5,V121,IF(F121=$AO$5,Y121,""))</f>
        <v/>
      </c>
      <c r="AM121" s="621" t="str">
        <f aca="false">IF(E121=$AO$5,W121,IF(F121=$AO$5,Z121,""))</f>
        <v/>
      </c>
      <c r="AN121" s="622" t="str">
        <f aca="false">IF(E121=$AO$5,X121,IF(F121=$AO$5,AA121,""))</f>
        <v/>
      </c>
      <c r="AO121" s="623" t="str">
        <f aca="false">IF(AN121="","",1)</f>
        <v/>
      </c>
      <c r="AQ121" s="620" t="str">
        <f aca="false">IF(E121=$AT$5,V121,IF(F121=$AT$5,Y121,""))</f>
        <v/>
      </c>
      <c r="AR121" s="621" t="str">
        <f aca="false">IF(E121=$AT$5,W121,IF(F121=$AT$5,Z121,""))</f>
        <v/>
      </c>
      <c r="AS121" s="622" t="str">
        <f aca="false">IF(E121=$AT$5,X121,IF(F121=$AT$5,AA121,""))</f>
        <v/>
      </c>
      <c r="AT121" s="623" t="str">
        <f aca="false">IF(AS121="","",1)</f>
        <v/>
      </c>
      <c r="AV121" s="620" t="str">
        <f aca="false">IF(E121=$AY$5,V121,IF(F121=$AY$5,Y121,""))</f>
        <v/>
      </c>
      <c r="AW121" s="621" t="str">
        <f aca="false">IF(E121=$AY$5,W121,IF(F121=$AY$5,Z121,""))</f>
        <v/>
      </c>
      <c r="AX121" s="622" t="str">
        <f aca="false">IF(E121=$AY$5,X121,IF(F121=$AY$5,AA121,""))</f>
        <v/>
      </c>
      <c r="AY121" s="623" t="str">
        <f aca="false">IF(AX121="","",1)</f>
        <v/>
      </c>
      <c r="BA121" s="620" t="str">
        <f aca="false">IF(E121=$BD$5,V121,IF(F121=$BD$5,Y121,""))</f>
        <v/>
      </c>
      <c r="BB121" s="621" t="str">
        <f aca="false">IF(E121=$BD$5,W121,IF(F121=$BD$5,Z121,""))</f>
        <v/>
      </c>
      <c r="BC121" s="622" t="str">
        <f aca="false">IF(E121=$BD$5,X121,IF(F121=$BD$5,AA121,""))</f>
        <v/>
      </c>
      <c r="BD121" s="623" t="str">
        <f aca="false">IF(BC121="","",1)</f>
        <v/>
      </c>
      <c r="BF121" s="620" t="str">
        <f aca="false">IF(E121=$BI$5,V121,IF(F121=$BI$5,Y121,""))</f>
        <v/>
      </c>
      <c r="BG121" s="621" t="str">
        <f aca="false">IF(E121=$BI$5,W121,IF(F121=$BI$5,Z121,""))</f>
        <v/>
      </c>
      <c r="BH121" s="622" t="str">
        <f aca="false">IF(E121=$BI$5,X121,IF(F121=$BI$5,AA121,""))</f>
        <v/>
      </c>
      <c r="BI121" s="623" t="str">
        <f aca="false">IF(BH121="","",1)</f>
        <v/>
      </c>
      <c r="BK121" s="620" t="str">
        <f aca="false">IF(E121=$BN$5,V121,IF(F121=$BN$5,Y121,""))</f>
        <v/>
      </c>
      <c r="BL121" s="621" t="str">
        <f aca="false">IF(E121=$BN$5,W121,IF(F121=$BN$5,Z121,""))</f>
        <v/>
      </c>
      <c r="BM121" s="622" t="str">
        <f aca="false">IF(E121=$BN$5,X121,IF(F121=$BN$5,AA121,""))</f>
        <v/>
      </c>
      <c r="BN121" s="623" t="str">
        <f aca="false">IF(BM121="","",1)</f>
        <v/>
      </c>
      <c r="BP121" s="620" t="str">
        <f aca="false">IF(E121=$BS$5,V121,IF(F121=$BS$5,Y121,""))</f>
        <v/>
      </c>
      <c r="BQ121" s="621" t="str">
        <f aca="false">IF(E121=$BS$5,W121,IF(F121=$BS$5,Z121,""))</f>
        <v/>
      </c>
      <c r="BR121" s="622" t="str">
        <f aca="false">IF(E121=$BS$5,X121,IF(F121=$BS$5,AA121,""))</f>
        <v/>
      </c>
      <c r="BS121" s="623" t="str">
        <f aca="false">IF(BR121="","",1)</f>
        <v/>
      </c>
      <c r="BU121" s="620" t="str">
        <f aca="false">IF(E121=$BX$5,V121,IF(F121=$BX$5,Y121,""))</f>
        <v/>
      </c>
      <c r="BV121" s="621" t="str">
        <f aca="false">IF(E121=$BX$5,W121,IF(F121=$BX$5,Z121,""))</f>
        <v/>
      </c>
      <c r="BW121" s="622" t="str">
        <f aca="false">IF(E121=$BX$5,X121,IF(F121=$BX$5,AA121,""))</f>
        <v/>
      </c>
      <c r="BX121" s="623" t="str">
        <f aca="false">IF(BW121="","",1)</f>
        <v/>
      </c>
      <c r="BZ121" s="620" t="str">
        <f aca="false">IF(E121=$CC$5,V121,IF(F121=$CC$5,Y121,""))</f>
        <v/>
      </c>
      <c r="CA121" s="621" t="str">
        <f aca="false">IF(E121=$CC$5,W121,IF(F121=$CC$5,Z121,""))</f>
        <v/>
      </c>
      <c r="CB121" s="622" t="str">
        <f aca="false">IF(E121=$CC$5,X121,IF(F121=$CC$5,AA121,""))</f>
        <v/>
      </c>
      <c r="CC121" s="623" t="str">
        <f aca="false">IF(CB121="","",1)</f>
        <v/>
      </c>
      <c r="CE121" s="620" t="str">
        <f aca="false">IF(E121=$CH$5,V121,IF(F121=$CH$5,Y121,""))</f>
        <v/>
      </c>
      <c r="CF121" s="621" t="str">
        <f aca="false">IF(E121=$CH$5,W121,IF(F121=$CH$5,Z121,""))</f>
        <v/>
      </c>
      <c r="CG121" s="622" t="str">
        <f aca="false">IF(E121=$CH$5,X121,IF(F121=$CH$5,AA121,""))</f>
        <v/>
      </c>
      <c r="CH121" s="623" t="str">
        <f aca="false">IF(CG121="","",1)</f>
        <v/>
      </c>
      <c r="CJ121" s="620" t="str">
        <f aca="false">IF(E121=$CM$5,V121,IF(F121=$CM$5,Y121,""))</f>
        <v/>
      </c>
      <c r="CK121" s="621" t="str">
        <f aca="false">IF(E121=$CM$5,W121,IF(F121=$CM$5,Z121,""))</f>
        <v/>
      </c>
      <c r="CL121" s="622" t="str">
        <f aca="false">IF(E121=$CM$5,X121,IF(F121=$CM$5,AA121,""))</f>
        <v/>
      </c>
      <c r="CM121" s="623" t="str">
        <f aca="false">IF(CL121="","",1)</f>
        <v/>
      </c>
      <c r="CO121" s="620" t="str">
        <f aca="false">IF(E121=$CR$5,V121,IF(F121=$CR$5,Y121,""))</f>
        <v/>
      </c>
      <c r="CP121" s="621" t="str">
        <f aca="false">IF(E121=$CR$5,W121,IF(F121=$CR$5,Z121,""))</f>
        <v/>
      </c>
      <c r="CQ121" s="622" t="str">
        <f aca="false">IF(E121=$CR$5,X121,IF(F121=$CR$5,AA121,""))</f>
        <v/>
      </c>
      <c r="CR121" s="623" t="str">
        <f aca="false">IF(CQ121="","",1)</f>
        <v/>
      </c>
      <c r="CT121" s="620" t="str">
        <f aca="false">IF(E121=$CW$5,V121,IF(F121=$CW$5,Y121,""))</f>
        <v/>
      </c>
      <c r="CU121" s="621" t="str">
        <f aca="false">IF(E121=$CW$5,W121,IF(F121=$CW$5,Z121,""))</f>
        <v/>
      </c>
      <c r="CV121" s="622" t="str">
        <f aca="false">IF(E121=$CW$5,X121,IF(F121=$CW$5,AA121,""))</f>
        <v/>
      </c>
      <c r="CW121" s="623" t="str">
        <f aca="false">IF(CV121="","",1)</f>
        <v/>
      </c>
      <c r="CY121" s="620" t="str">
        <f aca="false">IF(E121=$DB$5,V121,IF(F121=$DB$5,Y121,""))</f>
        <v/>
      </c>
      <c r="CZ121" s="621" t="str">
        <f aca="false">IF(E121=$DB$5,W121,IF(F121=$DB$5,Z121,""))</f>
        <v/>
      </c>
      <c r="DA121" s="622" t="str">
        <f aca="false">IF(E121=$DB$5,X121,IF(F121=$DB$5,AA121,""))</f>
        <v/>
      </c>
      <c r="DB121" s="623" t="str">
        <f aca="false">IF(DA121="","",1)</f>
        <v/>
      </c>
      <c r="DD121" s="620" t="str">
        <f aca="false">IF(E121=$DG$5,V121,IF(F121=$DG$5,Y121,""))</f>
        <v/>
      </c>
      <c r="DE121" s="621" t="str">
        <f aca="false">IF(E121=$DG$5,W121,IF(F121=$DG$5,Z121,""))</f>
        <v/>
      </c>
      <c r="DF121" s="622" t="str">
        <f aca="false">IF(E121=$DG$5,X121,IF(F121=$DG$5,AA121,""))</f>
        <v/>
      </c>
      <c r="DG121" s="623" t="str">
        <f aca="false">IF(DF121="","",1)</f>
        <v/>
      </c>
      <c r="DI121" s="620" t="str">
        <f aca="false">IF(E121=$DL$5,V121,IF(F121=$DL$5,Y121,""))</f>
        <v/>
      </c>
      <c r="DJ121" s="621" t="str">
        <f aca="false">IF(E121=$DL$5,W121,IF(F121=$DL$5,Z121,""))</f>
        <v/>
      </c>
      <c r="DK121" s="622" t="str">
        <f aca="false">IF(E121=$DL$5,X121,IF(F121=$DL$5,AA121,""))</f>
        <v/>
      </c>
      <c r="DL121" s="623" t="str">
        <f aca="false">IF(DK121="","",1)</f>
        <v/>
      </c>
      <c r="DP121" s="620" t="str">
        <f aca="false">IF(J121=$DS$5,AE121,IF(K121=$DS$5,AH121,""))</f>
        <v/>
      </c>
      <c r="DQ121" s="621" t="str">
        <f aca="false">IF(J121=$DS$5,AF121,IF(K121=$DS$5,AI121,""))</f>
        <v/>
      </c>
      <c r="DR121" s="622" t="str">
        <f aca="false">IF(J121=$DS$5,AG121,IF(K121=$DS$5,AJ121,""))</f>
        <v/>
      </c>
      <c r="DS121" s="623" t="str">
        <f aca="false">IF(DR121="","",1)</f>
        <v/>
      </c>
      <c r="DT121" s="245"/>
      <c r="DU121" s="620" t="str">
        <f aca="false">IF(J121=$DX$5,AE121,IF(K121=$DX$5,AH121,""))</f>
        <v/>
      </c>
      <c r="DV121" s="621" t="str">
        <f aca="false">IF(J121=DX$5,AF121,IF(K121=DX$5,AI121,""))</f>
        <v/>
      </c>
      <c r="DW121" s="622" t="str">
        <f aca="false">IF(J121=DX$5,AG121,IF(K121=DX$5,AJ121,""))</f>
        <v/>
      </c>
      <c r="DX121" s="623" t="str">
        <f aca="false">IF(DW121="","",1)</f>
        <v/>
      </c>
      <c r="DY121" s="245"/>
      <c r="DZ121" s="620" t="str">
        <f aca="false">IF(J121=EC$5,AE121,IF(K121=EC$5,AH121,""))</f>
        <v/>
      </c>
      <c r="EA121" s="621" t="str">
        <f aca="false">IF(J121=EC$5,AF121,IF(K121=EC$5,AI121,""))</f>
        <v/>
      </c>
      <c r="EB121" s="622" t="str">
        <f aca="false">IF(J121=EC$5,AG121,IF(K121=EC$5,AJ121,""))</f>
        <v/>
      </c>
      <c r="EC121" s="623" t="str">
        <f aca="false">IF(EB121="","",1)</f>
        <v/>
      </c>
      <c r="ED121" s="245"/>
      <c r="EE121" s="620" t="str">
        <f aca="false">IF(J121=EH$5,AE121,IF(K121=EH$5,AH121,""))</f>
        <v/>
      </c>
      <c r="EF121" s="621" t="str">
        <f aca="false">IF(J121=EH$5,AF121,IF(K121=EH$5,AI121,""))</f>
        <v/>
      </c>
      <c r="EG121" s="622" t="str">
        <f aca="false">IF(J121=EH$5,AG121,IF(K121=EH$5,AJ121,""))</f>
        <v/>
      </c>
      <c r="EH121" s="623" t="str">
        <f aca="false">IF(EG121="","",1)</f>
        <v/>
      </c>
      <c r="EI121" s="245"/>
      <c r="EJ121" s="620" t="str">
        <f aca="false">IF(J121=EM$5,AE121,IF(K121=EM$5,AH121,""))</f>
        <v/>
      </c>
      <c r="EK121" s="621" t="str">
        <f aca="false">IF(J121=EM$5,AF121,IF(K121=EM$5,AI121,""))</f>
        <v/>
      </c>
      <c r="EL121" s="622" t="str">
        <f aca="false">IF(J121=EM$5,AG121,IF(K121=EM$5,AJ121,""))</f>
        <v/>
      </c>
      <c r="EM121" s="623" t="str">
        <f aca="false">IF(EL121="","",1)</f>
        <v/>
      </c>
      <c r="EN121" s="245"/>
      <c r="EO121" s="620" t="str">
        <f aca="false">IF(J121=ER$5,AE121,IF(K121=ER$5,AH121,""))</f>
        <v/>
      </c>
      <c r="EP121" s="621" t="str">
        <f aca="false">IF(J121=ER$5,AF121,IF(K121=ER$5,AI121,""))</f>
        <v/>
      </c>
      <c r="EQ121" s="622" t="str">
        <f aca="false">IF(J121=ER$5,AG121,IF(K121=ER$5,AJ121,""))</f>
        <v/>
      </c>
      <c r="ER121" s="623" t="str">
        <f aca="false">IF(EQ121="","",1)</f>
        <v/>
      </c>
      <c r="ES121" s="245"/>
      <c r="ET121" s="620" t="str">
        <f aca="false">IF(J121=EW$5,AE121,IF(K121=EW$5,AH121,""))</f>
        <v/>
      </c>
      <c r="EU121" s="621" t="str">
        <f aca="false">IF(J121=EW$5,AF121,IF(K121=EW$5,AI121,""))</f>
        <v/>
      </c>
      <c r="EV121" s="622" t="str">
        <f aca="false">IF(J121=EW$5,AG121,IF(K121=EW$5,AJ121,""))</f>
        <v/>
      </c>
      <c r="EW121" s="623" t="str">
        <f aca="false">IF(EV121="","",1)</f>
        <v/>
      </c>
      <c r="EX121" s="245"/>
      <c r="EY121" s="620" t="str">
        <f aca="false">IF(J121=FB$5,AE121,IF(K121=FB$5,AH121,""))</f>
        <v/>
      </c>
      <c r="EZ121" s="621" t="str">
        <f aca="false">IF(J121=FB$5,AF121,IF(K121=FB$5,AI121,""))</f>
        <v/>
      </c>
      <c r="FA121" s="622" t="str">
        <f aca="false">IF(J121=FB$5,AG121,IF(K121=FB$5,AJ121,""))</f>
        <v/>
      </c>
      <c r="FB121" s="623" t="str">
        <f aca="false">IF(FA121="","",1)</f>
        <v/>
      </c>
      <c r="FD121" s="620" t="str">
        <f aca="false">IF(J121=FG$5,AE121,IF(K121=FG$5,AH121,""))</f>
        <v/>
      </c>
      <c r="FE121" s="621" t="str">
        <f aca="false">IF(J121=FG$5,AF121,IF(K121=FG$5,AI121,""))</f>
        <v/>
      </c>
      <c r="FF121" s="622" t="str">
        <f aca="false">IF(J121=FG$5,AG121,IF(K121=FG$5,AJ121,""))</f>
        <v/>
      </c>
      <c r="FG121" s="623" t="str">
        <f aca="false">IF(FF121="","",1)</f>
        <v/>
      </c>
      <c r="FI121" s="620" t="str">
        <f aca="false">IF(J121=FL$5,AE121,IF(K121=FL$5,AH121,""))</f>
        <v/>
      </c>
      <c r="FJ121" s="621" t="str">
        <f aca="false">IF(J121=FL$5,AF121,IF(K121=FL$5,AI121,""))</f>
        <v/>
      </c>
      <c r="FK121" s="622" t="str">
        <f aca="false">IF(J121=FL$5,AG121,IF(K121=FL$5,AJ121,""))</f>
        <v/>
      </c>
      <c r="FL121" s="623" t="str">
        <f aca="false">IF(FK121="","",1)</f>
        <v/>
      </c>
      <c r="FN121" s="620" t="str">
        <f aca="false">IF(J121=FQ$5,AE121,IF(K121=FQ$5,AH121,""))</f>
        <v/>
      </c>
      <c r="FO121" s="621" t="str">
        <f aca="false">IF(J121=FQ$5,AF121,IF(K121=FQ$5,AI121,""))</f>
        <v/>
      </c>
      <c r="FP121" s="622" t="str">
        <f aca="false">IF(J121=FQ$5,AG121,IF(K121=FQ$5,AJ121,""))</f>
        <v/>
      </c>
      <c r="FQ121" s="623" t="str">
        <f aca="false">IF(FP121="","",1)</f>
        <v/>
      </c>
      <c r="FS121" s="620" t="str">
        <f aca="false">IF(J121=FV$5,AE121,IF(K121=FV$5,AH121,""))</f>
        <v/>
      </c>
      <c r="FT121" s="621" t="str">
        <f aca="false">IF(J121=FV$5,AF121,IF(K121=FV$5,AI121,""))</f>
        <v/>
      </c>
      <c r="FU121" s="622" t="str">
        <f aca="false">IF(J121=FV$5,AG121,IF(K121=FV$5,AJ121,""))</f>
        <v/>
      </c>
      <c r="FV121" s="623" t="str">
        <f aca="false">IF(FU121="","",1)</f>
        <v/>
      </c>
      <c r="FX121" s="620" t="str">
        <f aca="false">IF(J121=GA$5,AE121,IF(K121=GA$5,AH121,""))</f>
        <v/>
      </c>
      <c r="FY121" s="621" t="str">
        <f aca="false">IF(J121=GA$5,AF121,IF(K121=GA$5,AI121,""))</f>
        <v/>
      </c>
      <c r="FZ121" s="622" t="str">
        <f aca="false">IF(J121=GA$5,AG121,IF(K121=GA$5,AJ121,""))</f>
        <v/>
      </c>
      <c r="GA121" s="623" t="str">
        <f aca="false">IF(FZ121="","",1)</f>
        <v/>
      </c>
      <c r="GC121" s="620" t="str">
        <f aca="false">IF(J121=GF$5,AE121,IF(K121=GF$5,AH121,""))</f>
        <v/>
      </c>
      <c r="GD121" s="621" t="str">
        <f aca="false">IF(J121=GF$5,AF121,IF(K121=GF$5,AI121,""))</f>
        <v/>
      </c>
      <c r="GE121" s="622" t="str">
        <f aca="false">IF(J121=GF$5,AG121,IF(K121=GF$5,AJ121,""))</f>
        <v/>
      </c>
      <c r="GF121" s="623" t="str">
        <f aca="false">IF(GE121="","",1)</f>
        <v/>
      </c>
      <c r="GH121" s="620" t="str">
        <f aca="false">IF(J121=GK$5,AE121,IF(K121=GK$5,AH121,""))</f>
        <v/>
      </c>
      <c r="GI121" s="621" t="str">
        <f aca="false">IF(J121=GK$5,AF121,IF(K121=GK$5,AI121,""))</f>
        <v/>
      </c>
      <c r="GJ121" s="622" t="str">
        <f aca="false">IF(J121=GK$5,AG121,IF(K121=GK$5,AJ121,""))</f>
        <v/>
      </c>
      <c r="GK121" s="623" t="str">
        <f aca="false">IF(GJ121="","",1)</f>
        <v/>
      </c>
      <c r="GM121" s="620" t="str">
        <f aca="false">IF(J121=GP$5,AE121,IF(K121=GP$5,AH121,""))</f>
        <v/>
      </c>
      <c r="GN121" s="621" t="str">
        <f aca="false">IF(J121=GP$5,AF121,IF(K121=GP$5,AI121,""))</f>
        <v/>
      </c>
      <c r="GO121" s="622" t="str">
        <f aca="false">IF(J121=GP$5,AG121,IF(K121=GP$5,AJ121,""))</f>
        <v/>
      </c>
      <c r="GP121" s="623" t="str">
        <f aca="false">IF(GO121="","",1)</f>
        <v/>
      </c>
    </row>
    <row r="122" customFormat="false" ht="12.75" hidden="false" customHeight="false" outlineLevel="0" collapsed="false">
      <c r="C122" s="626"/>
      <c r="D122" s="627"/>
      <c r="E122" s="628"/>
      <c r="F122" s="629"/>
      <c r="G122" s="611" t="str">
        <f aca="false">IF(D122="","",IF(OR(D122&amp;E122=D121&amp;E121,D122&amp;E122=D121&amp;F121,D122&amp;F122=D121&amp;E121,D122&amp;F122=D121&amp;F121),"F","G"))</f>
        <v/>
      </c>
      <c r="H122" s="626"/>
      <c r="I122" s="627"/>
      <c r="J122" s="628"/>
      <c r="K122" s="629"/>
      <c r="L122" s="611" t="str">
        <f aca="false">IF(I122="","",IF(OR(I122&amp;J122=I121&amp;J121,I122&amp;J122=I121&amp;K121,I122&amp;K122=I121&amp;J121,I122&amp;K122=I121&amp;K121),"F","G"))</f>
        <v/>
      </c>
      <c r="M122" s="627"/>
      <c r="O122" s="0" t="str">
        <f aca="false">IF(C122="","",IF(OR(VLOOKUP(E122,Erfassung!$C$17:$V$48,17,FALSE())=TRUE(),VLOOKUP(F122,Erfassung!$C$17:$V$48,17,FALSE())=TRUE()),0,1))</f>
        <v/>
      </c>
      <c r="P122" s="0" t="str">
        <f aca="false">IF(C122="","",IF(OR(VLOOKUP(J122,Erfassung!$D$17:$V$48,16,FALSE())=TRUE(),VLOOKUP(K122,Erfassung!$D$17:$V$48,16,FALSE())=TRUE()),0,1))</f>
        <v/>
      </c>
      <c r="Q122" s="245" t="str">
        <f aca="false">IF(C122="","",IF($Q$4=1,1,IF(OR(VLOOKUP(E122,Erfassung!$C$17:$V$48,19,FALSE())=TRUE(),VLOOKUP(F122,Erfassung!$C$17:$V$48,19,FALSE())=TRUE(),VLOOKUP(E122,Erfassung!$C$17:$V$48,20,FALSE())=TRUE(),VLOOKUP(F122,Erfassung!$C$17:$V$48,20,FALSE())=TRUE()),0,1)))</f>
        <v/>
      </c>
      <c r="R122" s="0" t="str">
        <f aca="false">IF(C122="","",IF($Q$4=1,1,IF(OR(VLOOKUP(J122,Erfassung!$D$17:$V$48,18,FALSE())=TRUE(),VLOOKUP(K122,Erfassung!$D$17:$V$48,18,FALSE())=TRUE(),VLOOKUP(J122,Erfassung!$D$17:$V$48,19,FALSE())=TRUE(),VLOOKUP(K122,Erfassung!$D$17:$V$48,19,FALSE())=TRUE()),0,1)))</f>
        <v/>
      </c>
      <c r="T122" s="612" t="str">
        <f aca="false">IF(O122=0,"",IF(Q122=0,"",IF(C122="","",IF(VLOOKUP(C122,Spielpläne!$D$8:$K$341,6,FALSE())="","",VLOOKUP(C122,Spielpläne!$D$8:$K$341,6,FALSE())))))</f>
        <v/>
      </c>
      <c r="U122" s="613" t="str">
        <f aca="false">IF(O122=0,"",IF(Q122=0,"",IF(C122="","",IF(VLOOKUP(C122,Spielpläne!$D$8:$K$341,8,FALSE())="","",VLOOKUP(C122,Spielpläne!$D$8:$K$341,8,FALSE())))))</f>
        <v/>
      </c>
      <c r="V122" s="614" t="str">
        <f aca="false">IF(T122="x",0,IF(T122="?","",T122))</f>
        <v/>
      </c>
      <c r="W122" s="615" t="str">
        <f aca="false">IF(U122="x",5,IF(U122="?","",U122))</f>
        <v/>
      </c>
      <c r="X122" s="616" t="str">
        <f aca="false">IF(W122="","",IF(V122&gt;W122,3,IF(V122=W122,1,0)))</f>
        <v/>
      </c>
      <c r="Y122" s="617" t="str">
        <f aca="false">IF(U122="","",IF(U122="x",0,IF(U122="?","",U122)))</f>
        <v/>
      </c>
      <c r="Z122" s="618" t="str">
        <f aca="false">IF(T122="","",IF(T122="x",5,IF(T122="?","",T122)))</f>
        <v/>
      </c>
      <c r="AA122" s="619" t="str">
        <f aca="false">IF(Z122="","",IF(Y122&gt;Z122,3,IF(Y122=Z122,1,0)))</f>
        <v/>
      </c>
      <c r="AC122" s="612" t="str">
        <f aca="false">IF(P122=0,"",IF(R122=0,"",IF(H122="","",IF(VLOOKUP(H122,Spielpläne!$N$8:$U$341,6,FALSE())="","",VLOOKUP(H122,Spielpläne!$N$8:$U$341,6,FALSE())))))</f>
        <v/>
      </c>
      <c r="AD122" s="613" t="str">
        <f aca="false">IF(P122=0,"",IF(R122=0,"",IF(H122="","",IF(VLOOKUP(H122,Spielpläne!$N$8:$U$341,8,FALSE())="","",VLOOKUP(H122,Spielpläne!$N$8:$U$341,8,FALSE())))))</f>
        <v/>
      </c>
      <c r="AE122" s="614" t="str">
        <f aca="false">IF(AC122="x",0,IF(AC122="?","",AC122))</f>
        <v/>
      </c>
      <c r="AF122" s="615" t="str">
        <f aca="false">IF(AD122="x",5,IF(AD122="?","",AD122))</f>
        <v/>
      </c>
      <c r="AG122" s="616" t="str">
        <f aca="false">IF(AF122="","",IF(AE122&gt;AF122,3,IF(AE122=AF122,1,0)))</f>
        <v/>
      </c>
      <c r="AH122" s="617" t="str">
        <f aca="false">IF(AD122="","",IF(AD122="x",0,IF(AD122="?","",AD122)))</f>
        <v/>
      </c>
      <c r="AI122" s="618" t="str">
        <f aca="false">IF(AC122="","",IF(AC122="x",5,IF(AC122="?","",AC122)))</f>
        <v/>
      </c>
      <c r="AJ122" s="619" t="str">
        <f aca="false">IF(AI122="","",IF(AH122&gt;AI122,3,IF(AH122=AI122,1,0)))</f>
        <v/>
      </c>
      <c r="AL122" s="620" t="str">
        <f aca="false">IF(E122=$AO$5,V122,IF(F122=$AO$5,Y122,""))</f>
        <v/>
      </c>
      <c r="AM122" s="621" t="str">
        <f aca="false">IF(E122=$AO$5,W122,IF(F122=$AO$5,Z122,""))</f>
        <v/>
      </c>
      <c r="AN122" s="622" t="str">
        <f aca="false">IF(E122=$AO$5,X122,IF(F122=$AO$5,AA122,""))</f>
        <v/>
      </c>
      <c r="AO122" s="623" t="str">
        <f aca="false">IF(AN122="","",1)</f>
        <v/>
      </c>
      <c r="AQ122" s="620" t="str">
        <f aca="false">IF(E122=$AT$5,V122,IF(F122=$AT$5,Y122,""))</f>
        <v/>
      </c>
      <c r="AR122" s="621" t="str">
        <f aca="false">IF(E122=$AT$5,W122,IF(F122=$AT$5,Z122,""))</f>
        <v/>
      </c>
      <c r="AS122" s="622" t="str">
        <f aca="false">IF(E122=$AT$5,X122,IF(F122=$AT$5,AA122,""))</f>
        <v/>
      </c>
      <c r="AT122" s="623" t="str">
        <f aca="false">IF(AS122="","",1)</f>
        <v/>
      </c>
      <c r="AV122" s="620" t="str">
        <f aca="false">IF(E122=$AY$5,V122,IF(F122=$AY$5,Y122,""))</f>
        <v/>
      </c>
      <c r="AW122" s="621" t="str">
        <f aca="false">IF(E122=$AY$5,W122,IF(F122=$AY$5,Z122,""))</f>
        <v/>
      </c>
      <c r="AX122" s="622" t="str">
        <f aca="false">IF(E122=$AY$5,X122,IF(F122=$AY$5,AA122,""))</f>
        <v/>
      </c>
      <c r="AY122" s="623" t="str">
        <f aca="false">IF(AX122="","",1)</f>
        <v/>
      </c>
      <c r="BA122" s="620" t="str">
        <f aca="false">IF(E122=$BD$5,V122,IF(F122=$BD$5,Y122,""))</f>
        <v/>
      </c>
      <c r="BB122" s="621" t="str">
        <f aca="false">IF(E122=$BD$5,W122,IF(F122=$BD$5,Z122,""))</f>
        <v/>
      </c>
      <c r="BC122" s="622" t="str">
        <f aca="false">IF(E122=$BD$5,X122,IF(F122=$BD$5,AA122,""))</f>
        <v/>
      </c>
      <c r="BD122" s="623" t="str">
        <f aca="false">IF(BC122="","",1)</f>
        <v/>
      </c>
      <c r="BF122" s="620" t="str">
        <f aca="false">IF(E122=$BI$5,V122,IF(F122=$BI$5,Y122,""))</f>
        <v/>
      </c>
      <c r="BG122" s="621" t="str">
        <f aca="false">IF(E122=$BI$5,W122,IF(F122=$BI$5,Z122,""))</f>
        <v/>
      </c>
      <c r="BH122" s="622" t="str">
        <f aca="false">IF(E122=$BI$5,X122,IF(F122=$BI$5,AA122,""))</f>
        <v/>
      </c>
      <c r="BI122" s="623" t="str">
        <f aca="false">IF(BH122="","",1)</f>
        <v/>
      </c>
      <c r="BK122" s="620" t="str">
        <f aca="false">IF(E122=$BN$5,V122,IF(F122=$BN$5,Y122,""))</f>
        <v/>
      </c>
      <c r="BL122" s="621" t="str">
        <f aca="false">IF(E122=$BN$5,W122,IF(F122=$BN$5,Z122,""))</f>
        <v/>
      </c>
      <c r="BM122" s="622" t="str">
        <f aca="false">IF(E122=$BN$5,X122,IF(F122=$BN$5,AA122,""))</f>
        <v/>
      </c>
      <c r="BN122" s="623" t="str">
        <f aca="false">IF(BM122="","",1)</f>
        <v/>
      </c>
      <c r="BP122" s="620" t="str">
        <f aca="false">IF(E122=$BS$5,V122,IF(F122=$BS$5,Y122,""))</f>
        <v/>
      </c>
      <c r="BQ122" s="621" t="str">
        <f aca="false">IF(E122=$BS$5,W122,IF(F122=$BS$5,Z122,""))</f>
        <v/>
      </c>
      <c r="BR122" s="622" t="str">
        <f aca="false">IF(E122=$BS$5,X122,IF(F122=$BS$5,AA122,""))</f>
        <v/>
      </c>
      <c r="BS122" s="623" t="str">
        <f aca="false">IF(BR122="","",1)</f>
        <v/>
      </c>
      <c r="BU122" s="620" t="str">
        <f aca="false">IF(E122=$BX$5,V122,IF(F122=$BX$5,Y122,""))</f>
        <v/>
      </c>
      <c r="BV122" s="621" t="str">
        <f aca="false">IF(E122=$BX$5,W122,IF(F122=$BX$5,Z122,""))</f>
        <v/>
      </c>
      <c r="BW122" s="622" t="str">
        <f aca="false">IF(E122=$BX$5,X122,IF(F122=$BX$5,AA122,""))</f>
        <v/>
      </c>
      <c r="BX122" s="623" t="str">
        <f aca="false">IF(BW122="","",1)</f>
        <v/>
      </c>
      <c r="BZ122" s="620" t="str">
        <f aca="false">IF(E122=$CC$5,V122,IF(F122=$CC$5,Y122,""))</f>
        <v/>
      </c>
      <c r="CA122" s="621" t="str">
        <f aca="false">IF(E122=$CC$5,W122,IF(F122=$CC$5,Z122,""))</f>
        <v/>
      </c>
      <c r="CB122" s="622" t="str">
        <f aca="false">IF(E122=$CC$5,X122,IF(F122=$CC$5,AA122,""))</f>
        <v/>
      </c>
      <c r="CC122" s="623" t="str">
        <f aca="false">IF(CB122="","",1)</f>
        <v/>
      </c>
      <c r="CE122" s="620" t="str">
        <f aca="false">IF(E122=$CH$5,V122,IF(F122=$CH$5,Y122,""))</f>
        <v/>
      </c>
      <c r="CF122" s="621" t="str">
        <f aca="false">IF(E122=$CH$5,W122,IF(F122=$CH$5,Z122,""))</f>
        <v/>
      </c>
      <c r="CG122" s="622" t="str">
        <f aca="false">IF(E122=$CH$5,X122,IF(F122=$CH$5,AA122,""))</f>
        <v/>
      </c>
      <c r="CH122" s="623" t="str">
        <f aca="false">IF(CG122="","",1)</f>
        <v/>
      </c>
      <c r="CJ122" s="620" t="str">
        <f aca="false">IF(E122=$CM$5,V122,IF(F122=$CM$5,Y122,""))</f>
        <v/>
      </c>
      <c r="CK122" s="621" t="str">
        <f aca="false">IF(E122=$CM$5,W122,IF(F122=$CM$5,Z122,""))</f>
        <v/>
      </c>
      <c r="CL122" s="622" t="str">
        <f aca="false">IF(E122=$CM$5,X122,IF(F122=$CM$5,AA122,""))</f>
        <v/>
      </c>
      <c r="CM122" s="623" t="str">
        <f aca="false">IF(CL122="","",1)</f>
        <v/>
      </c>
      <c r="CO122" s="620" t="str">
        <f aca="false">IF(E122=$CR$5,V122,IF(F122=$CR$5,Y122,""))</f>
        <v/>
      </c>
      <c r="CP122" s="621" t="str">
        <f aca="false">IF(E122=$CR$5,W122,IF(F122=$CR$5,Z122,""))</f>
        <v/>
      </c>
      <c r="CQ122" s="622" t="str">
        <f aca="false">IF(E122=$CR$5,X122,IF(F122=$CR$5,AA122,""))</f>
        <v/>
      </c>
      <c r="CR122" s="623" t="str">
        <f aca="false">IF(CQ122="","",1)</f>
        <v/>
      </c>
      <c r="CT122" s="620" t="str">
        <f aca="false">IF(E122=$CW$5,V122,IF(F122=$CW$5,Y122,""))</f>
        <v/>
      </c>
      <c r="CU122" s="621" t="str">
        <f aca="false">IF(E122=$CW$5,W122,IF(F122=$CW$5,Z122,""))</f>
        <v/>
      </c>
      <c r="CV122" s="622" t="str">
        <f aca="false">IF(E122=$CW$5,X122,IF(F122=$CW$5,AA122,""))</f>
        <v/>
      </c>
      <c r="CW122" s="623" t="str">
        <f aca="false">IF(CV122="","",1)</f>
        <v/>
      </c>
      <c r="CY122" s="620" t="str">
        <f aca="false">IF(E122=$DB$5,V122,IF(F122=$DB$5,Y122,""))</f>
        <v/>
      </c>
      <c r="CZ122" s="621" t="str">
        <f aca="false">IF(E122=$DB$5,W122,IF(F122=$DB$5,Z122,""))</f>
        <v/>
      </c>
      <c r="DA122" s="622" t="str">
        <f aca="false">IF(E122=$DB$5,X122,IF(F122=$DB$5,AA122,""))</f>
        <v/>
      </c>
      <c r="DB122" s="623" t="str">
        <f aca="false">IF(DA122="","",1)</f>
        <v/>
      </c>
      <c r="DD122" s="620" t="str">
        <f aca="false">IF(E122=$DG$5,V122,IF(F122=$DG$5,Y122,""))</f>
        <v/>
      </c>
      <c r="DE122" s="621" t="str">
        <f aca="false">IF(E122=$DG$5,W122,IF(F122=$DG$5,Z122,""))</f>
        <v/>
      </c>
      <c r="DF122" s="622" t="str">
        <f aca="false">IF(E122=$DG$5,X122,IF(F122=$DG$5,AA122,""))</f>
        <v/>
      </c>
      <c r="DG122" s="623" t="str">
        <f aca="false">IF(DF122="","",1)</f>
        <v/>
      </c>
      <c r="DI122" s="620" t="str">
        <f aca="false">IF(E122=$DL$5,V122,IF(F122=$DL$5,Y122,""))</f>
        <v/>
      </c>
      <c r="DJ122" s="621" t="str">
        <f aca="false">IF(E122=$DL$5,W122,IF(F122=$DL$5,Z122,""))</f>
        <v/>
      </c>
      <c r="DK122" s="622" t="str">
        <f aca="false">IF(E122=$DL$5,X122,IF(F122=$DL$5,AA122,""))</f>
        <v/>
      </c>
      <c r="DL122" s="623" t="str">
        <f aca="false">IF(DK122="","",1)</f>
        <v/>
      </c>
      <c r="DP122" s="620" t="str">
        <f aca="false">IF(J122=$DS$5,AE122,IF(K122=$DS$5,AH122,""))</f>
        <v/>
      </c>
      <c r="DQ122" s="621" t="str">
        <f aca="false">IF(J122=$DS$5,AF122,IF(K122=$DS$5,AI122,""))</f>
        <v/>
      </c>
      <c r="DR122" s="622" t="str">
        <f aca="false">IF(J122=$DS$5,AG122,IF(K122=$DS$5,AJ122,""))</f>
        <v/>
      </c>
      <c r="DS122" s="623" t="str">
        <f aca="false">IF(DR122="","",1)</f>
        <v/>
      </c>
      <c r="DT122" s="245"/>
      <c r="DU122" s="620" t="str">
        <f aca="false">IF(J122=$DX$5,AE122,IF(K122=$DX$5,AH122,""))</f>
        <v/>
      </c>
      <c r="DV122" s="621" t="str">
        <f aca="false">IF(J122=DX$5,AF122,IF(K122=DX$5,AI122,""))</f>
        <v/>
      </c>
      <c r="DW122" s="622" t="str">
        <f aca="false">IF(J122=DX$5,AG122,IF(K122=DX$5,AJ122,""))</f>
        <v/>
      </c>
      <c r="DX122" s="623" t="str">
        <f aca="false">IF(DW122="","",1)</f>
        <v/>
      </c>
      <c r="DY122" s="245"/>
      <c r="DZ122" s="620" t="str">
        <f aca="false">IF(J122=EC$5,AE122,IF(K122=EC$5,AH122,""))</f>
        <v/>
      </c>
      <c r="EA122" s="621" t="str">
        <f aca="false">IF(J122=EC$5,AF122,IF(K122=EC$5,AI122,""))</f>
        <v/>
      </c>
      <c r="EB122" s="622" t="str">
        <f aca="false">IF(J122=EC$5,AG122,IF(K122=EC$5,AJ122,""))</f>
        <v/>
      </c>
      <c r="EC122" s="623" t="str">
        <f aca="false">IF(EB122="","",1)</f>
        <v/>
      </c>
      <c r="ED122" s="245"/>
      <c r="EE122" s="620" t="str">
        <f aca="false">IF(J122=EH$5,AE122,IF(K122=EH$5,AH122,""))</f>
        <v/>
      </c>
      <c r="EF122" s="621" t="str">
        <f aca="false">IF(J122=EH$5,AF122,IF(K122=EH$5,AI122,""))</f>
        <v/>
      </c>
      <c r="EG122" s="622" t="str">
        <f aca="false">IF(J122=EH$5,AG122,IF(K122=EH$5,AJ122,""))</f>
        <v/>
      </c>
      <c r="EH122" s="623" t="str">
        <f aca="false">IF(EG122="","",1)</f>
        <v/>
      </c>
      <c r="EI122" s="245"/>
      <c r="EJ122" s="620" t="str">
        <f aca="false">IF(J122=EM$5,AE122,IF(K122=EM$5,AH122,""))</f>
        <v/>
      </c>
      <c r="EK122" s="621" t="str">
        <f aca="false">IF(J122=EM$5,AF122,IF(K122=EM$5,AI122,""))</f>
        <v/>
      </c>
      <c r="EL122" s="622" t="str">
        <f aca="false">IF(J122=EM$5,AG122,IF(K122=EM$5,AJ122,""))</f>
        <v/>
      </c>
      <c r="EM122" s="623" t="str">
        <f aca="false">IF(EL122="","",1)</f>
        <v/>
      </c>
      <c r="EN122" s="245"/>
      <c r="EO122" s="620" t="str">
        <f aca="false">IF(J122=ER$5,AE122,IF(K122=ER$5,AH122,""))</f>
        <v/>
      </c>
      <c r="EP122" s="621" t="str">
        <f aca="false">IF(J122=ER$5,AF122,IF(K122=ER$5,AI122,""))</f>
        <v/>
      </c>
      <c r="EQ122" s="622" t="str">
        <f aca="false">IF(J122=ER$5,AG122,IF(K122=ER$5,AJ122,""))</f>
        <v/>
      </c>
      <c r="ER122" s="623" t="str">
        <f aca="false">IF(EQ122="","",1)</f>
        <v/>
      </c>
      <c r="ES122" s="245"/>
      <c r="ET122" s="620" t="str">
        <f aca="false">IF(J122=EW$5,AE122,IF(K122=EW$5,AH122,""))</f>
        <v/>
      </c>
      <c r="EU122" s="621" t="str">
        <f aca="false">IF(J122=EW$5,AF122,IF(K122=EW$5,AI122,""))</f>
        <v/>
      </c>
      <c r="EV122" s="622" t="str">
        <f aca="false">IF(J122=EW$5,AG122,IF(K122=EW$5,AJ122,""))</f>
        <v/>
      </c>
      <c r="EW122" s="623" t="str">
        <f aca="false">IF(EV122="","",1)</f>
        <v/>
      </c>
      <c r="EX122" s="245"/>
      <c r="EY122" s="620" t="str">
        <f aca="false">IF(J122=FB$5,AE122,IF(K122=FB$5,AH122,""))</f>
        <v/>
      </c>
      <c r="EZ122" s="621" t="str">
        <f aca="false">IF(J122=FB$5,AF122,IF(K122=FB$5,AI122,""))</f>
        <v/>
      </c>
      <c r="FA122" s="622" t="str">
        <f aca="false">IF(J122=FB$5,AG122,IF(K122=FB$5,AJ122,""))</f>
        <v/>
      </c>
      <c r="FB122" s="623" t="str">
        <f aca="false">IF(FA122="","",1)</f>
        <v/>
      </c>
      <c r="FD122" s="620" t="str">
        <f aca="false">IF(J122=FG$5,AE122,IF(K122=FG$5,AH122,""))</f>
        <v/>
      </c>
      <c r="FE122" s="621" t="str">
        <f aca="false">IF(J122=FG$5,AF122,IF(K122=FG$5,AI122,""))</f>
        <v/>
      </c>
      <c r="FF122" s="622" t="str">
        <f aca="false">IF(J122=FG$5,AG122,IF(K122=FG$5,AJ122,""))</f>
        <v/>
      </c>
      <c r="FG122" s="623" t="str">
        <f aca="false">IF(FF122="","",1)</f>
        <v/>
      </c>
      <c r="FI122" s="620" t="str">
        <f aca="false">IF(J122=FL$5,AE122,IF(K122=FL$5,AH122,""))</f>
        <v/>
      </c>
      <c r="FJ122" s="621" t="str">
        <f aca="false">IF(J122=FL$5,AF122,IF(K122=FL$5,AI122,""))</f>
        <v/>
      </c>
      <c r="FK122" s="622" t="str">
        <f aca="false">IF(J122=FL$5,AG122,IF(K122=FL$5,AJ122,""))</f>
        <v/>
      </c>
      <c r="FL122" s="623" t="str">
        <f aca="false">IF(FK122="","",1)</f>
        <v/>
      </c>
      <c r="FN122" s="620" t="str">
        <f aca="false">IF(J122=FQ$5,AE122,IF(K122=FQ$5,AH122,""))</f>
        <v/>
      </c>
      <c r="FO122" s="621" t="str">
        <f aca="false">IF(J122=FQ$5,AF122,IF(K122=FQ$5,AI122,""))</f>
        <v/>
      </c>
      <c r="FP122" s="622" t="str">
        <f aca="false">IF(J122=FQ$5,AG122,IF(K122=FQ$5,AJ122,""))</f>
        <v/>
      </c>
      <c r="FQ122" s="623" t="str">
        <f aca="false">IF(FP122="","",1)</f>
        <v/>
      </c>
      <c r="FS122" s="620" t="str">
        <f aca="false">IF(J122=FV$5,AE122,IF(K122=FV$5,AH122,""))</f>
        <v/>
      </c>
      <c r="FT122" s="621" t="str">
        <f aca="false">IF(J122=FV$5,AF122,IF(K122=FV$5,AI122,""))</f>
        <v/>
      </c>
      <c r="FU122" s="622" t="str">
        <f aca="false">IF(J122=FV$5,AG122,IF(K122=FV$5,AJ122,""))</f>
        <v/>
      </c>
      <c r="FV122" s="623" t="str">
        <f aca="false">IF(FU122="","",1)</f>
        <v/>
      </c>
      <c r="FX122" s="620" t="str">
        <f aca="false">IF(J122=GA$5,AE122,IF(K122=GA$5,AH122,""))</f>
        <v/>
      </c>
      <c r="FY122" s="621" t="str">
        <f aca="false">IF(J122=GA$5,AF122,IF(K122=GA$5,AI122,""))</f>
        <v/>
      </c>
      <c r="FZ122" s="622" t="str">
        <f aca="false">IF(J122=GA$5,AG122,IF(K122=GA$5,AJ122,""))</f>
        <v/>
      </c>
      <c r="GA122" s="623" t="str">
        <f aca="false">IF(FZ122="","",1)</f>
        <v/>
      </c>
      <c r="GC122" s="620" t="str">
        <f aca="false">IF(J122=GF$5,AE122,IF(K122=GF$5,AH122,""))</f>
        <v/>
      </c>
      <c r="GD122" s="621" t="str">
        <f aca="false">IF(J122=GF$5,AF122,IF(K122=GF$5,AI122,""))</f>
        <v/>
      </c>
      <c r="GE122" s="622" t="str">
        <f aca="false">IF(J122=GF$5,AG122,IF(K122=GF$5,AJ122,""))</f>
        <v/>
      </c>
      <c r="GF122" s="623" t="str">
        <f aca="false">IF(GE122="","",1)</f>
        <v/>
      </c>
      <c r="GH122" s="620" t="str">
        <f aca="false">IF(J122=GK$5,AE122,IF(K122=GK$5,AH122,""))</f>
        <v/>
      </c>
      <c r="GI122" s="621" t="str">
        <f aca="false">IF(J122=GK$5,AF122,IF(K122=GK$5,AI122,""))</f>
        <v/>
      </c>
      <c r="GJ122" s="622" t="str">
        <f aca="false">IF(J122=GK$5,AG122,IF(K122=GK$5,AJ122,""))</f>
        <v/>
      </c>
      <c r="GK122" s="623" t="str">
        <f aca="false">IF(GJ122="","",1)</f>
        <v/>
      </c>
      <c r="GM122" s="620" t="str">
        <f aca="false">IF(J122=GP$5,AE122,IF(K122=GP$5,AH122,""))</f>
        <v/>
      </c>
      <c r="GN122" s="621" t="str">
        <f aca="false">IF(J122=GP$5,AF122,IF(K122=GP$5,AI122,""))</f>
        <v/>
      </c>
      <c r="GO122" s="622" t="str">
        <f aca="false">IF(J122=GP$5,AG122,IF(K122=GP$5,AJ122,""))</f>
        <v/>
      </c>
      <c r="GP122" s="623" t="str">
        <f aca="false">IF(GO122="","",1)</f>
        <v/>
      </c>
    </row>
    <row r="123" customFormat="false" ht="12.75" hidden="false" customHeight="false" outlineLevel="0" collapsed="false">
      <c r="C123" s="626"/>
      <c r="D123" s="627"/>
      <c r="E123" s="628"/>
      <c r="F123" s="629"/>
      <c r="G123" s="611" t="str">
        <f aca="false">IF(D123="","",IF(OR(D123&amp;E123=D122&amp;E122,D123&amp;E123=D122&amp;F122,D123&amp;F123=D122&amp;E122,D123&amp;F123=D122&amp;F122),"F","G"))</f>
        <v/>
      </c>
      <c r="H123" s="626"/>
      <c r="I123" s="627"/>
      <c r="J123" s="628"/>
      <c r="K123" s="629"/>
      <c r="L123" s="611" t="str">
        <f aca="false">IF(I123="","",IF(OR(I123&amp;J123=I122&amp;J122,I123&amp;J123=I122&amp;K122,I123&amp;K123=I122&amp;J122,I123&amp;K123=I122&amp;K122),"F","G"))</f>
        <v/>
      </c>
      <c r="M123" s="627"/>
      <c r="O123" s="0" t="str">
        <f aca="false">IF(C123="","",IF(OR(VLOOKUP(E123,Erfassung!$C$17:$V$48,17,FALSE())=TRUE(),VLOOKUP(F123,Erfassung!$C$17:$V$48,17,FALSE())=TRUE()),0,1))</f>
        <v/>
      </c>
      <c r="P123" s="0" t="str">
        <f aca="false">IF(C123="","",IF(OR(VLOOKUP(J123,Erfassung!$D$17:$V$48,16,FALSE())=TRUE(),VLOOKUP(K123,Erfassung!$D$17:$V$48,16,FALSE())=TRUE()),0,1))</f>
        <v/>
      </c>
      <c r="Q123" s="245" t="str">
        <f aca="false">IF(C123="","",IF($Q$4=1,1,IF(OR(VLOOKUP(E123,Erfassung!$C$17:$V$48,19,FALSE())=TRUE(),VLOOKUP(F123,Erfassung!$C$17:$V$48,19,FALSE())=TRUE(),VLOOKUP(E123,Erfassung!$C$17:$V$48,20,FALSE())=TRUE(),VLOOKUP(F123,Erfassung!$C$17:$V$48,20,FALSE())=TRUE()),0,1)))</f>
        <v/>
      </c>
      <c r="R123" s="0" t="str">
        <f aca="false">IF(C123="","",IF($Q$4=1,1,IF(OR(VLOOKUP(J123,Erfassung!$D$17:$V$48,18,FALSE())=TRUE(),VLOOKUP(K123,Erfassung!$D$17:$V$48,18,FALSE())=TRUE(),VLOOKUP(J123,Erfassung!$D$17:$V$48,19,FALSE())=TRUE(),VLOOKUP(K123,Erfassung!$D$17:$V$48,19,FALSE())=TRUE()),0,1)))</f>
        <v/>
      </c>
      <c r="T123" s="612" t="str">
        <f aca="false">IF(O123=0,"",IF(Q123=0,"",IF(C123="","",IF(VLOOKUP(C123,Spielpläne!$D$8:$K$341,6,FALSE())="","",VLOOKUP(C123,Spielpläne!$D$8:$K$341,6,FALSE())))))</f>
        <v/>
      </c>
      <c r="U123" s="613" t="str">
        <f aca="false">IF(O123=0,"",IF(Q123=0,"",IF(C123="","",IF(VLOOKUP(C123,Spielpläne!$D$8:$K$341,8,FALSE())="","",VLOOKUP(C123,Spielpläne!$D$8:$K$341,8,FALSE())))))</f>
        <v/>
      </c>
      <c r="V123" s="614" t="str">
        <f aca="false">IF(T123="x",0,IF(T123="?","",T123))</f>
        <v/>
      </c>
      <c r="W123" s="615" t="str">
        <f aca="false">IF(U123="x",5,IF(U123="?","",U123))</f>
        <v/>
      </c>
      <c r="X123" s="616" t="str">
        <f aca="false">IF(W123="","",IF(V123&gt;W123,3,IF(V123=W123,1,0)))</f>
        <v/>
      </c>
      <c r="Y123" s="617" t="str">
        <f aca="false">IF(U123="","",IF(U123="x",0,IF(U123="?","",U123)))</f>
        <v/>
      </c>
      <c r="Z123" s="618" t="str">
        <f aca="false">IF(T123="","",IF(T123="x",5,IF(T123="?","",T123)))</f>
        <v/>
      </c>
      <c r="AA123" s="619" t="str">
        <f aca="false">IF(Z123="","",IF(Y123&gt;Z123,3,IF(Y123=Z123,1,0)))</f>
        <v/>
      </c>
      <c r="AC123" s="612" t="str">
        <f aca="false">IF(P123=0,"",IF(R123=0,"",IF(H123="","",IF(VLOOKUP(H123,Spielpläne!$N$8:$U$341,6,FALSE())="","",VLOOKUP(H123,Spielpläne!$N$8:$U$341,6,FALSE())))))</f>
        <v/>
      </c>
      <c r="AD123" s="613" t="str">
        <f aca="false">IF(P123=0,"",IF(R123=0,"",IF(H123="","",IF(VLOOKUP(H123,Spielpläne!$N$8:$U$341,8,FALSE())="","",VLOOKUP(H123,Spielpläne!$N$8:$U$341,8,FALSE())))))</f>
        <v/>
      </c>
      <c r="AE123" s="614" t="str">
        <f aca="false">IF(AC123="x",0,IF(AC123="?","",AC123))</f>
        <v/>
      </c>
      <c r="AF123" s="615" t="str">
        <f aca="false">IF(AD123="x",5,IF(AD123="?","",AD123))</f>
        <v/>
      </c>
      <c r="AG123" s="616" t="str">
        <f aca="false">IF(AF123="","",IF(AE123&gt;AF123,3,IF(AE123=AF123,1,0)))</f>
        <v/>
      </c>
      <c r="AH123" s="617" t="str">
        <f aca="false">IF(AD123="","",IF(AD123="x",0,IF(AD123="?","",AD123)))</f>
        <v/>
      </c>
      <c r="AI123" s="618" t="str">
        <f aca="false">IF(AC123="","",IF(AC123="x",5,IF(AC123="?","",AC123)))</f>
        <v/>
      </c>
      <c r="AJ123" s="619" t="str">
        <f aca="false">IF(AI123="","",IF(AH123&gt;AI123,3,IF(AH123=AI123,1,0)))</f>
        <v/>
      </c>
      <c r="AL123" s="620" t="str">
        <f aca="false">IF(E123=$AO$5,V123,IF(F123=$AO$5,Y123,""))</f>
        <v/>
      </c>
      <c r="AM123" s="621" t="str">
        <f aca="false">IF(E123=$AO$5,W123,IF(F123=$AO$5,Z123,""))</f>
        <v/>
      </c>
      <c r="AN123" s="622" t="str">
        <f aca="false">IF(E123=$AO$5,X123,IF(F123=$AO$5,AA123,""))</f>
        <v/>
      </c>
      <c r="AO123" s="623" t="str">
        <f aca="false">IF(AN123="","",1)</f>
        <v/>
      </c>
      <c r="AQ123" s="620" t="str">
        <f aca="false">IF(E123=$AT$5,V123,IF(F123=$AT$5,Y123,""))</f>
        <v/>
      </c>
      <c r="AR123" s="621" t="str">
        <f aca="false">IF(E123=$AT$5,W123,IF(F123=$AT$5,Z123,""))</f>
        <v/>
      </c>
      <c r="AS123" s="622" t="str">
        <f aca="false">IF(E123=$AT$5,X123,IF(F123=$AT$5,AA123,""))</f>
        <v/>
      </c>
      <c r="AT123" s="623" t="str">
        <f aca="false">IF(AS123="","",1)</f>
        <v/>
      </c>
      <c r="AV123" s="620" t="str">
        <f aca="false">IF(E123=$AY$5,V123,IF(F123=$AY$5,Y123,""))</f>
        <v/>
      </c>
      <c r="AW123" s="621" t="str">
        <f aca="false">IF(E123=$AY$5,W123,IF(F123=$AY$5,Z123,""))</f>
        <v/>
      </c>
      <c r="AX123" s="622" t="str">
        <f aca="false">IF(E123=$AY$5,X123,IF(F123=$AY$5,AA123,""))</f>
        <v/>
      </c>
      <c r="AY123" s="623" t="str">
        <f aca="false">IF(AX123="","",1)</f>
        <v/>
      </c>
      <c r="BA123" s="620" t="str">
        <f aca="false">IF(E123=$BD$5,V123,IF(F123=$BD$5,Y123,""))</f>
        <v/>
      </c>
      <c r="BB123" s="621" t="str">
        <f aca="false">IF(E123=$BD$5,W123,IF(F123=$BD$5,Z123,""))</f>
        <v/>
      </c>
      <c r="BC123" s="622" t="str">
        <f aca="false">IF(E123=$BD$5,X123,IF(F123=$BD$5,AA123,""))</f>
        <v/>
      </c>
      <c r="BD123" s="623" t="str">
        <f aca="false">IF(BC123="","",1)</f>
        <v/>
      </c>
      <c r="BF123" s="620" t="str">
        <f aca="false">IF(E123=$BI$5,V123,IF(F123=$BI$5,Y123,""))</f>
        <v/>
      </c>
      <c r="BG123" s="621" t="str">
        <f aca="false">IF(E123=$BI$5,W123,IF(F123=$BI$5,Z123,""))</f>
        <v/>
      </c>
      <c r="BH123" s="622" t="str">
        <f aca="false">IF(E123=$BI$5,X123,IF(F123=$BI$5,AA123,""))</f>
        <v/>
      </c>
      <c r="BI123" s="623" t="str">
        <f aca="false">IF(BH123="","",1)</f>
        <v/>
      </c>
      <c r="BK123" s="620" t="str">
        <f aca="false">IF(E123=$BN$5,V123,IF(F123=$BN$5,Y123,""))</f>
        <v/>
      </c>
      <c r="BL123" s="621" t="str">
        <f aca="false">IF(E123=$BN$5,W123,IF(F123=$BN$5,Z123,""))</f>
        <v/>
      </c>
      <c r="BM123" s="622" t="str">
        <f aca="false">IF(E123=$BN$5,X123,IF(F123=$BN$5,AA123,""))</f>
        <v/>
      </c>
      <c r="BN123" s="623" t="str">
        <f aca="false">IF(BM123="","",1)</f>
        <v/>
      </c>
      <c r="BP123" s="620" t="str">
        <f aca="false">IF(E123=$BS$5,V123,IF(F123=$BS$5,Y123,""))</f>
        <v/>
      </c>
      <c r="BQ123" s="621" t="str">
        <f aca="false">IF(E123=$BS$5,W123,IF(F123=$BS$5,Z123,""))</f>
        <v/>
      </c>
      <c r="BR123" s="622" t="str">
        <f aca="false">IF(E123=$BS$5,X123,IF(F123=$BS$5,AA123,""))</f>
        <v/>
      </c>
      <c r="BS123" s="623" t="str">
        <f aca="false">IF(BR123="","",1)</f>
        <v/>
      </c>
      <c r="BU123" s="620" t="str">
        <f aca="false">IF(E123=$BX$5,V123,IF(F123=$BX$5,Y123,""))</f>
        <v/>
      </c>
      <c r="BV123" s="621" t="str">
        <f aca="false">IF(E123=$BX$5,W123,IF(F123=$BX$5,Z123,""))</f>
        <v/>
      </c>
      <c r="BW123" s="622" t="str">
        <f aca="false">IF(E123=$BX$5,X123,IF(F123=$BX$5,AA123,""))</f>
        <v/>
      </c>
      <c r="BX123" s="623" t="str">
        <f aca="false">IF(BW123="","",1)</f>
        <v/>
      </c>
      <c r="BZ123" s="620" t="str">
        <f aca="false">IF(E123=$CC$5,V123,IF(F123=$CC$5,Y123,""))</f>
        <v/>
      </c>
      <c r="CA123" s="621" t="str">
        <f aca="false">IF(E123=$CC$5,W123,IF(F123=$CC$5,Z123,""))</f>
        <v/>
      </c>
      <c r="CB123" s="622" t="str">
        <f aca="false">IF(E123=$CC$5,X123,IF(F123=$CC$5,AA123,""))</f>
        <v/>
      </c>
      <c r="CC123" s="623" t="str">
        <f aca="false">IF(CB123="","",1)</f>
        <v/>
      </c>
      <c r="CE123" s="620" t="str">
        <f aca="false">IF(E123=$CH$5,V123,IF(F123=$CH$5,Y123,""))</f>
        <v/>
      </c>
      <c r="CF123" s="621" t="str">
        <f aca="false">IF(E123=$CH$5,W123,IF(F123=$CH$5,Z123,""))</f>
        <v/>
      </c>
      <c r="CG123" s="622" t="str">
        <f aca="false">IF(E123=$CH$5,X123,IF(F123=$CH$5,AA123,""))</f>
        <v/>
      </c>
      <c r="CH123" s="623" t="str">
        <f aca="false">IF(CG123="","",1)</f>
        <v/>
      </c>
      <c r="CJ123" s="620" t="str">
        <f aca="false">IF(E123=$CM$5,V123,IF(F123=$CM$5,Y123,""))</f>
        <v/>
      </c>
      <c r="CK123" s="621" t="str">
        <f aca="false">IF(E123=$CM$5,W123,IF(F123=$CM$5,Z123,""))</f>
        <v/>
      </c>
      <c r="CL123" s="622" t="str">
        <f aca="false">IF(E123=$CM$5,X123,IF(F123=$CM$5,AA123,""))</f>
        <v/>
      </c>
      <c r="CM123" s="623" t="str">
        <f aca="false">IF(CL123="","",1)</f>
        <v/>
      </c>
      <c r="CO123" s="620" t="str">
        <f aca="false">IF(E123=$CR$5,V123,IF(F123=$CR$5,Y123,""))</f>
        <v/>
      </c>
      <c r="CP123" s="621" t="str">
        <f aca="false">IF(E123=$CR$5,W123,IF(F123=$CR$5,Z123,""))</f>
        <v/>
      </c>
      <c r="CQ123" s="622" t="str">
        <f aca="false">IF(E123=$CR$5,X123,IF(F123=$CR$5,AA123,""))</f>
        <v/>
      </c>
      <c r="CR123" s="623" t="str">
        <f aca="false">IF(CQ123="","",1)</f>
        <v/>
      </c>
      <c r="CT123" s="620" t="str">
        <f aca="false">IF(E123=$CW$5,V123,IF(F123=$CW$5,Y123,""))</f>
        <v/>
      </c>
      <c r="CU123" s="621" t="str">
        <f aca="false">IF(E123=$CW$5,W123,IF(F123=$CW$5,Z123,""))</f>
        <v/>
      </c>
      <c r="CV123" s="622" t="str">
        <f aca="false">IF(E123=$CW$5,X123,IF(F123=$CW$5,AA123,""))</f>
        <v/>
      </c>
      <c r="CW123" s="623" t="str">
        <f aca="false">IF(CV123="","",1)</f>
        <v/>
      </c>
      <c r="CY123" s="620" t="str">
        <f aca="false">IF(E123=$DB$5,V123,IF(F123=$DB$5,Y123,""))</f>
        <v/>
      </c>
      <c r="CZ123" s="621" t="str">
        <f aca="false">IF(E123=$DB$5,W123,IF(F123=$DB$5,Z123,""))</f>
        <v/>
      </c>
      <c r="DA123" s="622" t="str">
        <f aca="false">IF(E123=$DB$5,X123,IF(F123=$DB$5,AA123,""))</f>
        <v/>
      </c>
      <c r="DB123" s="623" t="str">
        <f aca="false">IF(DA123="","",1)</f>
        <v/>
      </c>
      <c r="DD123" s="620" t="str">
        <f aca="false">IF(E123=$DG$5,V123,IF(F123=$DG$5,Y123,""))</f>
        <v/>
      </c>
      <c r="DE123" s="621" t="str">
        <f aca="false">IF(E123=$DG$5,W123,IF(F123=$DG$5,Z123,""))</f>
        <v/>
      </c>
      <c r="DF123" s="622" t="str">
        <f aca="false">IF(E123=$DG$5,X123,IF(F123=$DG$5,AA123,""))</f>
        <v/>
      </c>
      <c r="DG123" s="623" t="str">
        <f aca="false">IF(DF123="","",1)</f>
        <v/>
      </c>
      <c r="DI123" s="620" t="str">
        <f aca="false">IF(E123=$DL$5,V123,IF(F123=$DL$5,Y123,""))</f>
        <v/>
      </c>
      <c r="DJ123" s="621" t="str">
        <f aca="false">IF(E123=$DL$5,W123,IF(F123=$DL$5,Z123,""))</f>
        <v/>
      </c>
      <c r="DK123" s="622" t="str">
        <f aca="false">IF(E123=$DL$5,X123,IF(F123=$DL$5,AA123,""))</f>
        <v/>
      </c>
      <c r="DL123" s="623" t="str">
        <f aca="false">IF(DK123="","",1)</f>
        <v/>
      </c>
      <c r="DP123" s="620" t="str">
        <f aca="false">IF(J123=$DS$5,AE123,IF(K123=$DS$5,AH123,""))</f>
        <v/>
      </c>
      <c r="DQ123" s="621" t="str">
        <f aca="false">IF(J123=$DS$5,AF123,IF(K123=$DS$5,AI123,""))</f>
        <v/>
      </c>
      <c r="DR123" s="622" t="str">
        <f aca="false">IF(J123=$DS$5,AG123,IF(K123=$DS$5,AJ123,""))</f>
        <v/>
      </c>
      <c r="DS123" s="623" t="str">
        <f aca="false">IF(DR123="","",1)</f>
        <v/>
      </c>
      <c r="DT123" s="245"/>
      <c r="DU123" s="620" t="str">
        <f aca="false">IF(J123=$DX$5,AE123,IF(K123=$DX$5,AH123,""))</f>
        <v/>
      </c>
      <c r="DV123" s="621" t="str">
        <f aca="false">IF(J123=DX$5,AF123,IF(K123=DX$5,AI123,""))</f>
        <v/>
      </c>
      <c r="DW123" s="622" t="str">
        <f aca="false">IF(J123=DX$5,AG123,IF(K123=DX$5,AJ123,""))</f>
        <v/>
      </c>
      <c r="DX123" s="623" t="str">
        <f aca="false">IF(DW123="","",1)</f>
        <v/>
      </c>
      <c r="DY123" s="245"/>
      <c r="DZ123" s="620" t="str">
        <f aca="false">IF(J123=EC$5,AE123,IF(K123=EC$5,AH123,""))</f>
        <v/>
      </c>
      <c r="EA123" s="621" t="str">
        <f aca="false">IF(J123=EC$5,AF123,IF(K123=EC$5,AI123,""))</f>
        <v/>
      </c>
      <c r="EB123" s="622" t="str">
        <f aca="false">IF(J123=EC$5,AG123,IF(K123=EC$5,AJ123,""))</f>
        <v/>
      </c>
      <c r="EC123" s="623" t="str">
        <f aca="false">IF(EB123="","",1)</f>
        <v/>
      </c>
      <c r="ED123" s="245"/>
      <c r="EE123" s="620" t="str">
        <f aca="false">IF(J123=EH$5,AE123,IF(K123=EH$5,AH123,""))</f>
        <v/>
      </c>
      <c r="EF123" s="621" t="str">
        <f aca="false">IF(J123=EH$5,AF123,IF(K123=EH$5,AI123,""))</f>
        <v/>
      </c>
      <c r="EG123" s="622" t="str">
        <f aca="false">IF(J123=EH$5,AG123,IF(K123=EH$5,AJ123,""))</f>
        <v/>
      </c>
      <c r="EH123" s="623" t="str">
        <f aca="false">IF(EG123="","",1)</f>
        <v/>
      </c>
      <c r="EI123" s="245"/>
      <c r="EJ123" s="620" t="str">
        <f aca="false">IF(J123=EM$5,AE123,IF(K123=EM$5,AH123,""))</f>
        <v/>
      </c>
      <c r="EK123" s="621" t="str">
        <f aca="false">IF(J123=EM$5,AF123,IF(K123=EM$5,AI123,""))</f>
        <v/>
      </c>
      <c r="EL123" s="622" t="str">
        <f aca="false">IF(J123=EM$5,AG123,IF(K123=EM$5,AJ123,""))</f>
        <v/>
      </c>
      <c r="EM123" s="623" t="str">
        <f aca="false">IF(EL123="","",1)</f>
        <v/>
      </c>
      <c r="EN123" s="245"/>
      <c r="EO123" s="620" t="str">
        <f aca="false">IF(J123=ER$5,AE123,IF(K123=ER$5,AH123,""))</f>
        <v/>
      </c>
      <c r="EP123" s="621" t="str">
        <f aca="false">IF(J123=ER$5,AF123,IF(K123=ER$5,AI123,""))</f>
        <v/>
      </c>
      <c r="EQ123" s="622" t="str">
        <f aca="false">IF(J123=ER$5,AG123,IF(K123=ER$5,AJ123,""))</f>
        <v/>
      </c>
      <c r="ER123" s="623" t="str">
        <f aca="false">IF(EQ123="","",1)</f>
        <v/>
      </c>
      <c r="ES123" s="245"/>
      <c r="ET123" s="620" t="str">
        <f aca="false">IF(J123=EW$5,AE123,IF(K123=EW$5,AH123,""))</f>
        <v/>
      </c>
      <c r="EU123" s="621" t="str">
        <f aca="false">IF(J123=EW$5,AF123,IF(K123=EW$5,AI123,""))</f>
        <v/>
      </c>
      <c r="EV123" s="622" t="str">
        <f aca="false">IF(J123=EW$5,AG123,IF(K123=EW$5,AJ123,""))</f>
        <v/>
      </c>
      <c r="EW123" s="623" t="str">
        <f aca="false">IF(EV123="","",1)</f>
        <v/>
      </c>
      <c r="EX123" s="245"/>
      <c r="EY123" s="620" t="str">
        <f aca="false">IF(J123=FB$5,AE123,IF(K123=FB$5,AH123,""))</f>
        <v/>
      </c>
      <c r="EZ123" s="621" t="str">
        <f aca="false">IF(J123=FB$5,AF123,IF(K123=FB$5,AI123,""))</f>
        <v/>
      </c>
      <c r="FA123" s="622" t="str">
        <f aca="false">IF(J123=FB$5,AG123,IF(K123=FB$5,AJ123,""))</f>
        <v/>
      </c>
      <c r="FB123" s="623" t="str">
        <f aca="false">IF(FA123="","",1)</f>
        <v/>
      </c>
      <c r="FD123" s="620" t="str">
        <f aca="false">IF(J123=FG$5,AE123,IF(K123=FG$5,AH123,""))</f>
        <v/>
      </c>
      <c r="FE123" s="621" t="str">
        <f aca="false">IF(J123=FG$5,AF123,IF(K123=FG$5,AI123,""))</f>
        <v/>
      </c>
      <c r="FF123" s="622" t="str">
        <f aca="false">IF(J123=FG$5,AG123,IF(K123=FG$5,AJ123,""))</f>
        <v/>
      </c>
      <c r="FG123" s="623" t="str">
        <f aca="false">IF(FF123="","",1)</f>
        <v/>
      </c>
      <c r="FI123" s="620" t="str">
        <f aca="false">IF(J123=FL$5,AE123,IF(K123=FL$5,AH123,""))</f>
        <v/>
      </c>
      <c r="FJ123" s="621" t="str">
        <f aca="false">IF(J123=FL$5,AF123,IF(K123=FL$5,AI123,""))</f>
        <v/>
      </c>
      <c r="FK123" s="622" t="str">
        <f aca="false">IF(J123=FL$5,AG123,IF(K123=FL$5,AJ123,""))</f>
        <v/>
      </c>
      <c r="FL123" s="623" t="str">
        <f aca="false">IF(FK123="","",1)</f>
        <v/>
      </c>
      <c r="FN123" s="620" t="str">
        <f aca="false">IF(J123=FQ$5,AE123,IF(K123=FQ$5,AH123,""))</f>
        <v/>
      </c>
      <c r="FO123" s="621" t="str">
        <f aca="false">IF(J123=FQ$5,AF123,IF(K123=FQ$5,AI123,""))</f>
        <v/>
      </c>
      <c r="FP123" s="622" t="str">
        <f aca="false">IF(J123=FQ$5,AG123,IF(K123=FQ$5,AJ123,""))</f>
        <v/>
      </c>
      <c r="FQ123" s="623" t="str">
        <f aca="false">IF(FP123="","",1)</f>
        <v/>
      </c>
      <c r="FS123" s="620" t="str">
        <f aca="false">IF(J123=FV$5,AE123,IF(K123=FV$5,AH123,""))</f>
        <v/>
      </c>
      <c r="FT123" s="621" t="str">
        <f aca="false">IF(J123=FV$5,AF123,IF(K123=FV$5,AI123,""))</f>
        <v/>
      </c>
      <c r="FU123" s="622" t="str">
        <f aca="false">IF(J123=FV$5,AG123,IF(K123=FV$5,AJ123,""))</f>
        <v/>
      </c>
      <c r="FV123" s="623" t="str">
        <f aca="false">IF(FU123="","",1)</f>
        <v/>
      </c>
      <c r="FX123" s="620" t="str">
        <f aca="false">IF(J123=GA$5,AE123,IF(K123=GA$5,AH123,""))</f>
        <v/>
      </c>
      <c r="FY123" s="621" t="str">
        <f aca="false">IF(J123=GA$5,AF123,IF(K123=GA$5,AI123,""))</f>
        <v/>
      </c>
      <c r="FZ123" s="622" t="str">
        <f aca="false">IF(J123=GA$5,AG123,IF(K123=GA$5,AJ123,""))</f>
        <v/>
      </c>
      <c r="GA123" s="623" t="str">
        <f aca="false">IF(FZ123="","",1)</f>
        <v/>
      </c>
      <c r="GC123" s="620" t="str">
        <f aca="false">IF(J123=GF$5,AE123,IF(K123=GF$5,AH123,""))</f>
        <v/>
      </c>
      <c r="GD123" s="621" t="str">
        <f aca="false">IF(J123=GF$5,AF123,IF(K123=GF$5,AI123,""))</f>
        <v/>
      </c>
      <c r="GE123" s="622" t="str">
        <f aca="false">IF(J123=GF$5,AG123,IF(K123=GF$5,AJ123,""))</f>
        <v/>
      </c>
      <c r="GF123" s="623" t="str">
        <f aca="false">IF(GE123="","",1)</f>
        <v/>
      </c>
      <c r="GH123" s="620" t="str">
        <f aca="false">IF(J123=GK$5,AE123,IF(K123=GK$5,AH123,""))</f>
        <v/>
      </c>
      <c r="GI123" s="621" t="str">
        <f aca="false">IF(J123=GK$5,AF123,IF(K123=GK$5,AI123,""))</f>
        <v/>
      </c>
      <c r="GJ123" s="622" t="str">
        <f aca="false">IF(J123=GK$5,AG123,IF(K123=GK$5,AJ123,""))</f>
        <v/>
      </c>
      <c r="GK123" s="623" t="str">
        <f aca="false">IF(GJ123="","",1)</f>
        <v/>
      </c>
      <c r="GM123" s="620" t="str">
        <f aca="false">IF(J123=GP$5,AE123,IF(K123=GP$5,AH123,""))</f>
        <v/>
      </c>
      <c r="GN123" s="621" t="str">
        <f aca="false">IF(J123=GP$5,AF123,IF(K123=GP$5,AI123,""))</f>
        <v/>
      </c>
      <c r="GO123" s="622" t="str">
        <f aca="false">IF(J123=GP$5,AG123,IF(K123=GP$5,AJ123,""))</f>
        <v/>
      </c>
      <c r="GP123" s="623" t="str">
        <f aca="false">IF(GO123="","",1)</f>
        <v/>
      </c>
    </row>
    <row r="124" customFormat="false" ht="12.75" hidden="false" customHeight="false" outlineLevel="0" collapsed="false">
      <c r="C124" s="626"/>
      <c r="D124" s="627"/>
      <c r="E124" s="628"/>
      <c r="F124" s="629"/>
      <c r="G124" s="611" t="str">
        <f aca="false">IF(D124="","",IF(OR(D124&amp;E124=D123&amp;E123,D124&amp;E124=D123&amp;F123,D124&amp;F124=D123&amp;E123,D124&amp;F124=D123&amp;F123),"F","G"))</f>
        <v/>
      </c>
      <c r="H124" s="626"/>
      <c r="I124" s="627"/>
      <c r="J124" s="628"/>
      <c r="K124" s="629"/>
      <c r="L124" s="611" t="str">
        <f aca="false">IF(I124="","",IF(OR(I124&amp;J124=I123&amp;J123,I124&amp;J124=I123&amp;K123,I124&amp;K124=I123&amp;J123,I124&amp;K124=I123&amp;K123),"F","G"))</f>
        <v/>
      </c>
      <c r="M124" s="627"/>
      <c r="O124" s="0" t="str">
        <f aca="false">IF(C124="","",IF(OR(VLOOKUP(E124,Erfassung!$C$17:$V$48,17,FALSE())=TRUE(),VLOOKUP(F124,Erfassung!$C$17:$V$48,17,FALSE())=TRUE()),0,1))</f>
        <v/>
      </c>
      <c r="P124" s="0" t="str">
        <f aca="false">IF(C124="","",IF(OR(VLOOKUP(J124,Erfassung!$D$17:$V$48,16,FALSE())=TRUE(),VLOOKUP(K124,Erfassung!$D$17:$V$48,16,FALSE())=TRUE()),0,1))</f>
        <v/>
      </c>
      <c r="Q124" s="245" t="str">
        <f aca="false">IF(C124="","",IF($Q$4=1,1,IF(OR(VLOOKUP(E124,Erfassung!$C$17:$V$48,19,FALSE())=TRUE(),VLOOKUP(F124,Erfassung!$C$17:$V$48,19,FALSE())=TRUE(),VLOOKUP(E124,Erfassung!$C$17:$V$48,20,FALSE())=TRUE(),VLOOKUP(F124,Erfassung!$C$17:$V$48,20,FALSE())=TRUE()),0,1)))</f>
        <v/>
      </c>
      <c r="R124" s="0" t="str">
        <f aca="false">IF(C124="","",IF($Q$4=1,1,IF(OR(VLOOKUP(J124,Erfassung!$D$17:$V$48,18,FALSE())=TRUE(),VLOOKUP(K124,Erfassung!$D$17:$V$48,18,FALSE())=TRUE(),VLOOKUP(J124,Erfassung!$D$17:$V$48,19,FALSE())=TRUE(),VLOOKUP(K124,Erfassung!$D$17:$V$48,19,FALSE())=TRUE()),0,1)))</f>
        <v/>
      </c>
      <c r="T124" s="612" t="str">
        <f aca="false">IF(O124=0,"",IF(Q124=0,"",IF(C124="","",IF(VLOOKUP(C124,Spielpläne!$D$8:$K$341,6,FALSE())="","",VLOOKUP(C124,Spielpläne!$D$8:$K$341,6,FALSE())))))</f>
        <v/>
      </c>
      <c r="U124" s="613" t="str">
        <f aca="false">IF(O124=0,"",IF(Q124=0,"",IF(C124="","",IF(VLOOKUP(C124,Spielpläne!$D$8:$K$341,8,FALSE())="","",VLOOKUP(C124,Spielpläne!$D$8:$K$341,8,FALSE())))))</f>
        <v/>
      </c>
      <c r="V124" s="614" t="str">
        <f aca="false">IF(T124="x",0,IF(T124="?","",T124))</f>
        <v/>
      </c>
      <c r="W124" s="615" t="str">
        <f aca="false">IF(U124="x",5,IF(U124="?","",U124))</f>
        <v/>
      </c>
      <c r="X124" s="616" t="str">
        <f aca="false">IF(W124="","",IF(V124&gt;W124,3,IF(V124=W124,1,0)))</f>
        <v/>
      </c>
      <c r="Y124" s="617" t="str">
        <f aca="false">IF(U124="","",IF(U124="x",0,IF(U124="?","",U124)))</f>
        <v/>
      </c>
      <c r="Z124" s="618" t="str">
        <f aca="false">IF(T124="","",IF(T124="x",5,IF(T124="?","",T124)))</f>
        <v/>
      </c>
      <c r="AA124" s="619" t="str">
        <f aca="false">IF(Z124="","",IF(Y124&gt;Z124,3,IF(Y124=Z124,1,0)))</f>
        <v/>
      </c>
      <c r="AC124" s="612" t="str">
        <f aca="false">IF(P124=0,"",IF(R124=0,"",IF(H124="","",IF(VLOOKUP(H124,Spielpläne!$N$8:$U$341,6,FALSE())="","",VLOOKUP(H124,Spielpläne!$N$8:$U$341,6,FALSE())))))</f>
        <v/>
      </c>
      <c r="AD124" s="613" t="str">
        <f aca="false">IF(P124=0,"",IF(R124=0,"",IF(H124="","",IF(VLOOKUP(H124,Spielpläne!$N$8:$U$341,8,FALSE())="","",VLOOKUP(H124,Spielpläne!$N$8:$U$341,8,FALSE())))))</f>
        <v/>
      </c>
      <c r="AE124" s="614" t="str">
        <f aca="false">IF(AC124="x",0,IF(AC124="?","",AC124))</f>
        <v/>
      </c>
      <c r="AF124" s="615" t="str">
        <f aca="false">IF(AD124="x",5,IF(AD124="?","",AD124))</f>
        <v/>
      </c>
      <c r="AG124" s="616" t="str">
        <f aca="false">IF(AF124="","",IF(AE124&gt;AF124,3,IF(AE124=AF124,1,0)))</f>
        <v/>
      </c>
      <c r="AH124" s="617" t="str">
        <f aca="false">IF(AD124="","",IF(AD124="x",0,IF(AD124="?","",AD124)))</f>
        <v/>
      </c>
      <c r="AI124" s="618" t="str">
        <f aca="false">IF(AC124="","",IF(AC124="x",5,IF(AC124="?","",AC124)))</f>
        <v/>
      </c>
      <c r="AJ124" s="619" t="str">
        <f aca="false">IF(AI124="","",IF(AH124&gt;AI124,3,IF(AH124=AI124,1,0)))</f>
        <v/>
      </c>
      <c r="AL124" s="620" t="str">
        <f aca="false">IF(E124=$AO$5,V124,IF(F124=$AO$5,Y124,""))</f>
        <v/>
      </c>
      <c r="AM124" s="621" t="str">
        <f aca="false">IF(E124=$AO$5,W124,IF(F124=$AO$5,Z124,""))</f>
        <v/>
      </c>
      <c r="AN124" s="622" t="str">
        <f aca="false">IF(E124=$AO$5,X124,IF(F124=$AO$5,AA124,""))</f>
        <v/>
      </c>
      <c r="AO124" s="623" t="str">
        <f aca="false">IF(AN124="","",1)</f>
        <v/>
      </c>
      <c r="AQ124" s="620" t="str">
        <f aca="false">IF(E124=$AT$5,V124,IF(F124=$AT$5,Y124,""))</f>
        <v/>
      </c>
      <c r="AR124" s="621" t="str">
        <f aca="false">IF(E124=$AT$5,W124,IF(F124=$AT$5,Z124,""))</f>
        <v/>
      </c>
      <c r="AS124" s="622" t="str">
        <f aca="false">IF(E124=$AT$5,X124,IF(F124=$AT$5,AA124,""))</f>
        <v/>
      </c>
      <c r="AT124" s="623" t="str">
        <f aca="false">IF(AS124="","",1)</f>
        <v/>
      </c>
      <c r="AV124" s="620" t="str">
        <f aca="false">IF(E124=$AY$5,V124,IF(F124=$AY$5,Y124,""))</f>
        <v/>
      </c>
      <c r="AW124" s="621" t="str">
        <f aca="false">IF(E124=$AY$5,W124,IF(F124=$AY$5,Z124,""))</f>
        <v/>
      </c>
      <c r="AX124" s="622" t="str">
        <f aca="false">IF(E124=$AY$5,X124,IF(F124=$AY$5,AA124,""))</f>
        <v/>
      </c>
      <c r="AY124" s="623" t="str">
        <f aca="false">IF(AX124="","",1)</f>
        <v/>
      </c>
      <c r="BA124" s="620" t="str">
        <f aca="false">IF(E124=$BD$5,V124,IF(F124=$BD$5,Y124,""))</f>
        <v/>
      </c>
      <c r="BB124" s="621" t="str">
        <f aca="false">IF(E124=$BD$5,W124,IF(F124=$BD$5,Z124,""))</f>
        <v/>
      </c>
      <c r="BC124" s="622" t="str">
        <f aca="false">IF(E124=$BD$5,X124,IF(F124=$BD$5,AA124,""))</f>
        <v/>
      </c>
      <c r="BD124" s="623" t="str">
        <f aca="false">IF(BC124="","",1)</f>
        <v/>
      </c>
      <c r="BF124" s="620" t="str">
        <f aca="false">IF(E124=$BI$5,V124,IF(F124=$BI$5,Y124,""))</f>
        <v/>
      </c>
      <c r="BG124" s="621" t="str">
        <f aca="false">IF(E124=$BI$5,W124,IF(F124=$BI$5,Z124,""))</f>
        <v/>
      </c>
      <c r="BH124" s="622" t="str">
        <f aca="false">IF(E124=$BI$5,X124,IF(F124=$BI$5,AA124,""))</f>
        <v/>
      </c>
      <c r="BI124" s="623" t="str">
        <f aca="false">IF(BH124="","",1)</f>
        <v/>
      </c>
      <c r="BK124" s="620" t="str">
        <f aca="false">IF(E124=$BN$5,V124,IF(F124=$BN$5,Y124,""))</f>
        <v/>
      </c>
      <c r="BL124" s="621" t="str">
        <f aca="false">IF(E124=$BN$5,W124,IF(F124=$BN$5,Z124,""))</f>
        <v/>
      </c>
      <c r="BM124" s="622" t="str">
        <f aca="false">IF(E124=$BN$5,X124,IF(F124=$BN$5,AA124,""))</f>
        <v/>
      </c>
      <c r="BN124" s="623" t="str">
        <f aca="false">IF(BM124="","",1)</f>
        <v/>
      </c>
      <c r="BP124" s="620" t="str">
        <f aca="false">IF(E124=$BS$5,V124,IF(F124=$BS$5,Y124,""))</f>
        <v/>
      </c>
      <c r="BQ124" s="621" t="str">
        <f aca="false">IF(E124=$BS$5,W124,IF(F124=$BS$5,Z124,""))</f>
        <v/>
      </c>
      <c r="BR124" s="622" t="str">
        <f aca="false">IF(E124=$BS$5,X124,IF(F124=$BS$5,AA124,""))</f>
        <v/>
      </c>
      <c r="BS124" s="623" t="str">
        <f aca="false">IF(BR124="","",1)</f>
        <v/>
      </c>
      <c r="BU124" s="620" t="str">
        <f aca="false">IF(E124=$BX$5,V124,IF(F124=$BX$5,Y124,""))</f>
        <v/>
      </c>
      <c r="BV124" s="621" t="str">
        <f aca="false">IF(E124=$BX$5,W124,IF(F124=$BX$5,Z124,""))</f>
        <v/>
      </c>
      <c r="BW124" s="622" t="str">
        <f aca="false">IF(E124=$BX$5,X124,IF(F124=$BX$5,AA124,""))</f>
        <v/>
      </c>
      <c r="BX124" s="623" t="str">
        <f aca="false">IF(BW124="","",1)</f>
        <v/>
      </c>
      <c r="BZ124" s="620" t="str">
        <f aca="false">IF(E124=$CC$5,V124,IF(F124=$CC$5,Y124,""))</f>
        <v/>
      </c>
      <c r="CA124" s="621" t="str">
        <f aca="false">IF(E124=$CC$5,W124,IF(F124=$CC$5,Z124,""))</f>
        <v/>
      </c>
      <c r="CB124" s="622" t="str">
        <f aca="false">IF(E124=$CC$5,X124,IF(F124=$CC$5,AA124,""))</f>
        <v/>
      </c>
      <c r="CC124" s="623" t="str">
        <f aca="false">IF(CB124="","",1)</f>
        <v/>
      </c>
      <c r="CE124" s="620" t="str">
        <f aca="false">IF(E124=$CH$5,V124,IF(F124=$CH$5,Y124,""))</f>
        <v/>
      </c>
      <c r="CF124" s="621" t="str">
        <f aca="false">IF(E124=$CH$5,W124,IF(F124=$CH$5,Z124,""))</f>
        <v/>
      </c>
      <c r="CG124" s="622" t="str">
        <f aca="false">IF(E124=$CH$5,X124,IF(F124=$CH$5,AA124,""))</f>
        <v/>
      </c>
      <c r="CH124" s="623" t="str">
        <f aca="false">IF(CG124="","",1)</f>
        <v/>
      </c>
      <c r="CJ124" s="620" t="str">
        <f aca="false">IF(E124=$CM$5,V124,IF(F124=$CM$5,Y124,""))</f>
        <v/>
      </c>
      <c r="CK124" s="621" t="str">
        <f aca="false">IF(E124=$CM$5,W124,IF(F124=$CM$5,Z124,""))</f>
        <v/>
      </c>
      <c r="CL124" s="622" t="str">
        <f aca="false">IF(E124=$CM$5,X124,IF(F124=$CM$5,AA124,""))</f>
        <v/>
      </c>
      <c r="CM124" s="623" t="str">
        <f aca="false">IF(CL124="","",1)</f>
        <v/>
      </c>
      <c r="CO124" s="620" t="str">
        <f aca="false">IF(E124=$CR$5,V124,IF(F124=$CR$5,Y124,""))</f>
        <v/>
      </c>
      <c r="CP124" s="621" t="str">
        <f aca="false">IF(E124=$CR$5,W124,IF(F124=$CR$5,Z124,""))</f>
        <v/>
      </c>
      <c r="CQ124" s="622" t="str">
        <f aca="false">IF(E124=$CR$5,X124,IF(F124=$CR$5,AA124,""))</f>
        <v/>
      </c>
      <c r="CR124" s="623" t="str">
        <f aca="false">IF(CQ124="","",1)</f>
        <v/>
      </c>
      <c r="CT124" s="620" t="str">
        <f aca="false">IF(E124=$CW$5,V124,IF(F124=$CW$5,Y124,""))</f>
        <v/>
      </c>
      <c r="CU124" s="621" t="str">
        <f aca="false">IF(E124=$CW$5,W124,IF(F124=$CW$5,Z124,""))</f>
        <v/>
      </c>
      <c r="CV124" s="622" t="str">
        <f aca="false">IF(E124=$CW$5,X124,IF(F124=$CW$5,AA124,""))</f>
        <v/>
      </c>
      <c r="CW124" s="623" t="str">
        <f aca="false">IF(CV124="","",1)</f>
        <v/>
      </c>
      <c r="CY124" s="620" t="str">
        <f aca="false">IF(E124=$DB$5,V124,IF(F124=$DB$5,Y124,""))</f>
        <v/>
      </c>
      <c r="CZ124" s="621" t="str">
        <f aca="false">IF(E124=$DB$5,W124,IF(F124=$DB$5,Z124,""))</f>
        <v/>
      </c>
      <c r="DA124" s="622" t="str">
        <f aca="false">IF(E124=$DB$5,X124,IF(F124=$DB$5,AA124,""))</f>
        <v/>
      </c>
      <c r="DB124" s="623" t="str">
        <f aca="false">IF(DA124="","",1)</f>
        <v/>
      </c>
      <c r="DD124" s="620" t="str">
        <f aca="false">IF(E124=$DG$5,V124,IF(F124=$DG$5,Y124,""))</f>
        <v/>
      </c>
      <c r="DE124" s="621" t="str">
        <f aca="false">IF(E124=$DG$5,W124,IF(F124=$DG$5,Z124,""))</f>
        <v/>
      </c>
      <c r="DF124" s="622" t="str">
        <f aca="false">IF(E124=$DG$5,X124,IF(F124=$DG$5,AA124,""))</f>
        <v/>
      </c>
      <c r="DG124" s="623" t="str">
        <f aca="false">IF(DF124="","",1)</f>
        <v/>
      </c>
      <c r="DI124" s="620" t="str">
        <f aca="false">IF(E124=$DL$5,V124,IF(F124=$DL$5,Y124,""))</f>
        <v/>
      </c>
      <c r="DJ124" s="621" t="str">
        <f aca="false">IF(E124=$DL$5,W124,IF(F124=$DL$5,Z124,""))</f>
        <v/>
      </c>
      <c r="DK124" s="622" t="str">
        <f aca="false">IF(E124=$DL$5,X124,IF(F124=$DL$5,AA124,""))</f>
        <v/>
      </c>
      <c r="DL124" s="623" t="str">
        <f aca="false">IF(DK124="","",1)</f>
        <v/>
      </c>
      <c r="DP124" s="620" t="str">
        <f aca="false">IF(J124=$DS$5,AE124,IF(K124=$DS$5,AH124,""))</f>
        <v/>
      </c>
      <c r="DQ124" s="621" t="str">
        <f aca="false">IF(J124=$DS$5,AF124,IF(K124=$DS$5,AI124,""))</f>
        <v/>
      </c>
      <c r="DR124" s="622" t="str">
        <f aca="false">IF(J124=$DS$5,AG124,IF(K124=$DS$5,AJ124,""))</f>
        <v/>
      </c>
      <c r="DS124" s="623" t="str">
        <f aca="false">IF(DR124="","",1)</f>
        <v/>
      </c>
      <c r="DT124" s="245"/>
      <c r="DU124" s="620" t="str">
        <f aca="false">IF(J124=$DX$5,AE124,IF(K124=$DX$5,AH124,""))</f>
        <v/>
      </c>
      <c r="DV124" s="621" t="str">
        <f aca="false">IF(J124=DX$5,AF124,IF(K124=DX$5,AI124,""))</f>
        <v/>
      </c>
      <c r="DW124" s="622" t="str">
        <f aca="false">IF(J124=DX$5,AG124,IF(K124=DX$5,AJ124,""))</f>
        <v/>
      </c>
      <c r="DX124" s="623" t="str">
        <f aca="false">IF(DW124="","",1)</f>
        <v/>
      </c>
      <c r="DY124" s="245"/>
      <c r="DZ124" s="620" t="str">
        <f aca="false">IF(J124=EC$5,AE124,IF(K124=EC$5,AH124,""))</f>
        <v/>
      </c>
      <c r="EA124" s="621" t="str">
        <f aca="false">IF(J124=EC$5,AF124,IF(K124=EC$5,AI124,""))</f>
        <v/>
      </c>
      <c r="EB124" s="622" t="str">
        <f aca="false">IF(J124=EC$5,AG124,IF(K124=EC$5,AJ124,""))</f>
        <v/>
      </c>
      <c r="EC124" s="623" t="str">
        <f aca="false">IF(EB124="","",1)</f>
        <v/>
      </c>
      <c r="ED124" s="245"/>
      <c r="EE124" s="620" t="str">
        <f aca="false">IF(J124=EH$5,AE124,IF(K124=EH$5,AH124,""))</f>
        <v/>
      </c>
      <c r="EF124" s="621" t="str">
        <f aca="false">IF(J124=EH$5,AF124,IF(K124=EH$5,AI124,""))</f>
        <v/>
      </c>
      <c r="EG124" s="622" t="str">
        <f aca="false">IF(J124=EH$5,AG124,IF(K124=EH$5,AJ124,""))</f>
        <v/>
      </c>
      <c r="EH124" s="623" t="str">
        <f aca="false">IF(EG124="","",1)</f>
        <v/>
      </c>
      <c r="EI124" s="245"/>
      <c r="EJ124" s="620" t="str">
        <f aca="false">IF(J124=EM$5,AE124,IF(K124=EM$5,AH124,""))</f>
        <v/>
      </c>
      <c r="EK124" s="621" t="str">
        <f aca="false">IF(J124=EM$5,AF124,IF(K124=EM$5,AI124,""))</f>
        <v/>
      </c>
      <c r="EL124" s="622" t="str">
        <f aca="false">IF(J124=EM$5,AG124,IF(K124=EM$5,AJ124,""))</f>
        <v/>
      </c>
      <c r="EM124" s="623" t="str">
        <f aca="false">IF(EL124="","",1)</f>
        <v/>
      </c>
      <c r="EN124" s="245"/>
      <c r="EO124" s="620" t="str">
        <f aca="false">IF(J124=ER$5,AE124,IF(K124=ER$5,AH124,""))</f>
        <v/>
      </c>
      <c r="EP124" s="621" t="str">
        <f aca="false">IF(J124=ER$5,AF124,IF(K124=ER$5,AI124,""))</f>
        <v/>
      </c>
      <c r="EQ124" s="622" t="str">
        <f aca="false">IF(J124=ER$5,AG124,IF(K124=ER$5,AJ124,""))</f>
        <v/>
      </c>
      <c r="ER124" s="623" t="str">
        <f aca="false">IF(EQ124="","",1)</f>
        <v/>
      </c>
      <c r="ES124" s="245"/>
      <c r="ET124" s="620" t="str">
        <f aca="false">IF(J124=EW$5,AE124,IF(K124=EW$5,AH124,""))</f>
        <v/>
      </c>
      <c r="EU124" s="621" t="str">
        <f aca="false">IF(J124=EW$5,AF124,IF(K124=EW$5,AI124,""))</f>
        <v/>
      </c>
      <c r="EV124" s="622" t="str">
        <f aca="false">IF(J124=EW$5,AG124,IF(K124=EW$5,AJ124,""))</f>
        <v/>
      </c>
      <c r="EW124" s="623" t="str">
        <f aca="false">IF(EV124="","",1)</f>
        <v/>
      </c>
      <c r="EX124" s="245"/>
      <c r="EY124" s="620" t="str">
        <f aca="false">IF(J124=FB$5,AE124,IF(K124=FB$5,AH124,""))</f>
        <v/>
      </c>
      <c r="EZ124" s="621" t="str">
        <f aca="false">IF(J124=FB$5,AF124,IF(K124=FB$5,AI124,""))</f>
        <v/>
      </c>
      <c r="FA124" s="622" t="str">
        <f aca="false">IF(J124=FB$5,AG124,IF(K124=FB$5,AJ124,""))</f>
        <v/>
      </c>
      <c r="FB124" s="623" t="str">
        <f aca="false">IF(FA124="","",1)</f>
        <v/>
      </c>
      <c r="FD124" s="620" t="str">
        <f aca="false">IF(J124=FG$5,AE124,IF(K124=FG$5,AH124,""))</f>
        <v/>
      </c>
      <c r="FE124" s="621" t="str">
        <f aca="false">IF(J124=FG$5,AF124,IF(K124=FG$5,AI124,""))</f>
        <v/>
      </c>
      <c r="FF124" s="622" t="str">
        <f aca="false">IF(J124=FG$5,AG124,IF(K124=FG$5,AJ124,""))</f>
        <v/>
      </c>
      <c r="FG124" s="623" t="str">
        <f aca="false">IF(FF124="","",1)</f>
        <v/>
      </c>
      <c r="FI124" s="620" t="str">
        <f aca="false">IF(J124=FL$5,AE124,IF(K124=FL$5,AH124,""))</f>
        <v/>
      </c>
      <c r="FJ124" s="621" t="str">
        <f aca="false">IF(J124=FL$5,AF124,IF(K124=FL$5,AI124,""))</f>
        <v/>
      </c>
      <c r="FK124" s="622" t="str">
        <f aca="false">IF(J124=FL$5,AG124,IF(K124=FL$5,AJ124,""))</f>
        <v/>
      </c>
      <c r="FL124" s="623" t="str">
        <f aca="false">IF(FK124="","",1)</f>
        <v/>
      </c>
      <c r="FN124" s="620" t="str">
        <f aca="false">IF(J124=FQ$5,AE124,IF(K124=FQ$5,AH124,""))</f>
        <v/>
      </c>
      <c r="FO124" s="621" t="str">
        <f aca="false">IF(J124=FQ$5,AF124,IF(K124=FQ$5,AI124,""))</f>
        <v/>
      </c>
      <c r="FP124" s="622" t="str">
        <f aca="false">IF(J124=FQ$5,AG124,IF(K124=FQ$5,AJ124,""))</f>
        <v/>
      </c>
      <c r="FQ124" s="623" t="str">
        <f aca="false">IF(FP124="","",1)</f>
        <v/>
      </c>
      <c r="FS124" s="620" t="str">
        <f aca="false">IF(J124=FV$5,AE124,IF(K124=FV$5,AH124,""))</f>
        <v/>
      </c>
      <c r="FT124" s="621" t="str">
        <f aca="false">IF(J124=FV$5,AF124,IF(K124=FV$5,AI124,""))</f>
        <v/>
      </c>
      <c r="FU124" s="622" t="str">
        <f aca="false">IF(J124=FV$5,AG124,IF(K124=FV$5,AJ124,""))</f>
        <v/>
      </c>
      <c r="FV124" s="623" t="str">
        <f aca="false">IF(FU124="","",1)</f>
        <v/>
      </c>
      <c r="FX124" s="620" t="str">
        <f aca="false">IF(J124=GA$5,AE124,IF(K124=GA$5,AH124,""))</f>
        <v/>
      </c>
      <c r="FY124" s="621" t="str">
        <f aca="false">IF(J124=GA$5,AF124,IF(K124=GA$5,AI124,""))</f>
        <v/>
      </c>
      <c r="FZ124" s="622" t="str">
        <f aca="false">IF(J124=GA$5,AG124,IF(K124=GA$5,AJ124,""))</f>
        <v/>
      </c>
      <c r="GA124" s="623" t="str">
        <f aca="false">IF(FZ124="","",1)</f>
        <v/>
      </c>
      <c r="GC124" s="620" t="str">
        <f aca="false">IF(J124=GF$5,AE124,IF(K124=GF$5,AH124,""))</f>
        <v/>
      </c>
      <c r="GD124" s="621" t="str">
        <f aca="false">IF(J124=GF$5,AF124,IF(K124=GF$5,AI124,""))</f>
        <v/>
      </c>
      <c r="GE124" s="622" t="str">
        <f aca="false">IF(J124=GF$5,AG124,IF(K124=GF$5,AJ124,""))</f>
        <v/>
      </c>
      <c r="GF124" s="623" t="str">
        <f aca="false">IF(GE124="","",1)</f>
        <v/>
      </c>
      <c r="GH124" s="620" t="str">
        <f aca="false">IF(J124=GK$5,AE124,IF(K124=GK$5,AH124,""))</f>
        <v/>
      </c>
      <c r="GI124" s="621" t="str">
        <f aca="false">IF(J124=GK$5,AF124,IF(K124=GK$5,AI124,""))</f>
        <v/>
      </c>
      <c r="GJ124" s="622" t="str">
        <f aca="false">IF(J124=GK$5,AG124,IF(K124=GK$5,AJ124,""))</f>
        <v/>
      </c>
      <c r="GK124" s="623" t="str">
        <f aca="false">IF(GJ124="","",1)</f>
        <v/>
      </c>
      <c r="GM124" s="620" t="str">
        <f aca="false">IF(J124=GP$5,AE124,IF(K124=GP$5,AH124,""))</f>
        <v/>
      </c>
      <c r="GN124" s="621" t="str">
        <f aca="false">IF(J124=GP$5,AF124,IF(K124=GP$5,AI124,""))</f>
        <v/>
      </c>
      <c r="GO124" s="622" t="str">
        <f aca="false">IF(J124=GP$5,AG124,IF(K124=GP$5,AJ124,""))</f>
        <v/>
      </c>
      <c r="GP124" s="623" t="str">
        <f aca="false">IF(GO124="","",1)</f>
        <v/>
      </c>
    </row>
    <row r="125" customFormat="false" ht="12.75" hidden="false" customHeight="false" outlineLevel="0" collapsed="false">
      <c r="C125" s="626"/>
      <c r="D125" s="627"/>
      <c r="E125" s="628"/>
      <c r="F125" s="629"/>
      <c r="G125" s="611" t="str">
        <f aca="false">IF(D125="","",IF(OR(D125&amp;E125=D124&amp;E124,D125&amp;E125=D124&amp;F124,D125&amp;F125=D124&amp;E124,D125&amp;F125=D124&amp;F124),"F","G"))</f>
        <v/>
      </c>
      <c r="H125" s="626"/>
      <c r="I125" s="627"/>
      <c r="J125" s="628"/>
      <c r="K125" s="629"/>
      <c r="L125" s="611" t="str">
        <f aca="false">IF(I125="","",IF(OR(I125&amp;J125=I124&amp;J124,I125&amp;J125=I124&amp;K124,I125&amp;K125=I124&amp;J124,I125&amp;K125=I124&amp;K124),"F","G"))</f>
        <v/>
      </c>
      <c r="M125" s="627"/>
      <c r="O125" s="0" t="str">
        <f aca="false">IF(C125="","",IF(OR(VLOOKUP(E125,Erfassung!$C$17:$V$48,17,FALSE())=TRUE(),VLOOKUP(F125,Erfassung!$C$17:$V$48,17,FALSE())=TRUE()),0,1))</f>
        <v/>
      </c>
      <c r="P125" s="0" t="str">
        <f aca="false">IF(C125="","",IF(OR(VLOOKUP(J125,Erfassung!$D$17:$V$48,16,FALSE())=TRUE(),VLOOKUP(K125,Erfassung!$D$17:$V$48,16,FALSE())=TRUE()),0,1))</f>
        <v/>
      </c>
      <c r="Q125" s="245" t="str">
        <f aca="false">IF(C125="","",IF($Q$4=1,1,IF(OR(VLOOKUP(E125,Erfassung!$C$17:$V$48,19,FALSE())=TRUE(),VLOOKUP(F125,Erfassung!$C$17:$V$48,19,FALSE())=TRUE(),VLOOKUP(E125,Erfassung!$C$17:$V$48,20,FALSE())=TRUE(),VLOOKUP(F125,Erfassung!$C$17:$V$48,20,FALSE())=TRUE()),0,1)))</f>
        <v/>
      </c>
      <c r="R125" s="0" t="str">
        <f aca="false">IF(C125="","",IF($Q$4=1,1,IF(OR(VLOOKUP(J125,Erfassung!$D$17:$V$48,18,FALSE())=TRUE(),VLOOKUP(K125,Erfassung!$D$17:$V$48,18,FALSE())=TRUE(),VLOOKUP(J125,Erfassung!$D$17:$V$48,19,FALSE())=TRUE(),VLOOKUP(K125,Erfassung!$D$17:$V$48,19,FALSE())=TRUE()),0,1)))</f>
        <v/>
      </c>
      <c r="T125" s="612" t="str">
        <f aca="false">IF(O125=0,"",IF(Q125=0,"",IF(C125="","",IF(VLOOKUP(C125,Spielpläne!$D$8:$K$341,6,FALSE())="","",VLOOKUP(C125,Spielpläne!$D$8:$K$341,6,FALSE())))))</f>
        <v/>
      </c>
      <c r="U125" s="613" t="str">
        <f aca="false">IF(O125=0,"",IF(Q125=0,"",IF(C125="","",IF(VLOOKUP(C125,Spielpläne!$D$8:$K$341,8,FALSE())="","",VLOOKUP(C125,Spielpläne!$D$8:$K$341,8,FALSE())))))</f>
        <v/>
      </c>
      <c r="V125" s="614" t="str">
        <f aca="false">IF(T125="x",0,IF(T125="?","",T125))</f>
        <v/>
      </c>
      <c r="W125" s="615" t="str">
        <f aca="false">IF(U125="x",5,IF(U125="?","",U125))</f>
        <v/>
      </c>
      <c r="X125" s="616" t="str">
        <f aca="false">IF(W125="","",IF(V125&gt;W125,3,IF(V125=W125,1,0)))</f>
        <v/>
      </c>
      <c r="Y125" s="617" t="str">
        <f aca="false">IF(U125="","",IF(U125="x",0,IF(U125="?","",U125)))</f>
        <v/>
      </c>
      <c r="Z125" s="618" t="str">
        <f aca="false">IF(T125="","",IF(T125="x",5,IF(T125="?","",T125)))</f>
        <v/>
      </c>
      <c r="AA125" s="619" t="str">
        <f aca="false">IF(Z125="","",IF(Y125&gt;Z125,3,IF(Y125=Z125,1,0)))</f>
        <v/>
      </c>
      <c r="AC125" s="612" t="str">
        <f aca="false">IF(P125=0,"",IF(R125=0,"",IF(H125="","",IF(VLOOKUP(H125,Spielpläne!$N$8:$U$341,6,FALSE())="","",VLOOKUP(H125,Spielpläne!$N$8:$U$341,6,FALSE())))))</f>
        <v/>
      </c>
      <c r="AD125" s="613" t="str">
        <f aca="false">IF(P125=0,"",IF(R125=0,"",IF(H125="","",IF(VLOOKUP(H125,Spielpläne!$N$8:$U$341,8,FALSE())="","",VLOOKUP(H125,Spielpläne!$N$8:$U$341,8,FALSE())))))</f>
        <v/>
      </c>
      <c r="AE125" s="614" t="str">
        <f aca="false">IF(AC125="x",0,IF(AC125="?","",AC125))</f>
        <v/>
      </c>
      <c r="AF125" s="615" t="str">
        <f aca="false">IF(AD125="x",5,IF(AD125="?","",AD125))</f>
        <v/>
      </c>
      <c r="AG125" s="616" t="str">
        <f aca="false">IF(AF125="","",IF(AE125&gt;AF125,3,IF(AE125=AF125,1,0)))</f>
        <v/>
      </c>
      <c r="AH125" s="617" t="str">
        <f aca="false">IF(AD125="","",IF(AD125="x",0,IF(AD125="?","",AD125)))</f>
        <v/>
      </c>
      <c r="AI125" s="618" t="str">
        <f aca="false">IF(AC125="","",IF(AC125="x",5,IF(AC125="?","",AC125)))</f>
        <v/>
      </c>
      <c r="AJ125" s="619" t="str">
        <f aca="false">IF(AI125="","",IF(AH125&gt;AI125,3,IF(AH125=AI125,1,0)))</f>
        <v/>
      </c>
      <c r="AL125" s="620" t="str">
        <f aca="false">IF(E125=$AO$5,V125,IF(F125=$AO$5,Y125,""))</f>
        <v/>
      </c>
      <c r="AM125" s="621" t="str">
        <f aca="false">IF(E125=$AO$5,W125,IF(F125=$AO$5,Z125,""))</f>
        <v/>
      </c>
      <c r="AN125" s="622" t="str">
        <f aca="false">IF(E125=$AO$5,X125,IF(F125=$AO$5,AA125,""))</f>
        <v/>
      </c>
      <c r="AO125" s="623" t="str">
        <f aca="false">IF(AN125="","",1)</f>
        <v/>
      </c>
      <c r="AQ125" s="620" t="str">
        <f aca="false">IF(E125=$AT$5,V125,IF(F125=$AT$5,Y125,""))</f>
        <v/>
      </c>
      <c r="AR125" s="621" t="str">
        <f aca="false">IF(E125=$AT$5,W125,IF(F125=$AT$5,Z125,""))</f>
        <v/>
      </c>
      <c r="AS125" s="622" t="str">
        <f aca="false">IF(E125=$AT$5,X125,IF(F125=$AT$5,AA125,""))</f>
        <v/>
      </c>
      <c r="AT125" s="623" t="str">
        <f aca="false">IF(AS125="","",1)</f>
        <v/>
      </c>
      <c r="AV125" s="620" t="str">
        <f aca="false">IF(E125=$AY$5,V125,IF(F125=$AY$5,Y125,""))</f>
        <v/>
      </c>
      <c r="AW125" s="621" t="str">
        <f aca="false">IF(E125=$AY$5,W125,IF(F125=$AY$5,Z125,""))</f>
        <v/>
      </c>
      <c r="AX125" s="622" t="str">
        <f aca="false">IF(E125=$AY$5,X125,IF(F125=$AY$5,AA125,""))</f>
        <v/>
      </c>
      <c r="AY125" s="623" t="str">
        <f aca="false">IF(AX125="","",1)</f>
        <v/>
      </c>
      <c r="BA125" s="620" t="str">
        <f aca="false">IF(E125=$BD$5,V125,IF(F125=$BD$5,Y125,""))</f>
        <v/>
      </c>
      <c r="BB125" s="621" t="str">
        <f aca="false">IF(E125=$BD$5,W125,IF(F125=$BD$5,Z125,""))</f>
        <v/>
      </c>
      <c r="BC125" s="622" t="str">
        <f aca="false">IF(E125=$BD$5,X125,IF(F125=$BD$5,AA125,""))</f>
        <v/>
      </c>
      <c r="BD125" s="623" t="str">
        <f aca="false">IF(BC125="","",1)</f>
        <v/>
      </c>
      <c r="BF125" s="620" t="str">
        <f aca="false">IF(E125=$BI$5,V125,IF(F125=$BI$5,Y125,""))</f>
        <v/>
      </c>
      <c r="BG125" s="621" t="str">
        <f aca="false">IF(E125=$BI$5,W125,IF(F125=$BI$5,Z125,""))</f>
        <v/>
      </c>
      <c r="BH125" s="622" t="str">
        <f aca="false">IF(E125=$BI$5,X125,IF(F125=$BI$5,AA125,""))</f>
        <v/>
      </c>
      <c r="BI125" s="623" t="str">
        <f aca="false">IF(BH125="","",1)</f>
        <v/>
      </c>
      <c r="BK125" s="620" t="str">
        <f aca="false">IF(E125=$BN$5,V125,IF(F125=$BN$5,Y125,""))</f>
        <v/>
      </c>
      <c r="BL125" s="621" t="str">
        <f aca="false">IF(E125=$BN$5,W125,IF(F125=$BN$5,Z125,""))</f>
        <v/>
      </c>
      <c r="BM125" s="622" t="str">
        <f aca="false">IF(E125=$BN$5,X125,IF(F125=$BN$5,AA125,""))</f>
        <v/>
      </c>
      <c r="BN125" s="623" t="str">
        <f aca="false">IF(BM125="","",1)</f>
        <v/>
      </c>
      <c r="BP125" s="620" t="str">
        <f aca="false">IF(E125=$BS$5,V125,IF(F125=$BS$5,Y125,""))</f>
        <v/>
      </c>
      <c r="BQ125" s="621" t="str">
        <f aca="false">IF(E125=$BS$5,W125,IF(F125=$BS$5,Z125,""))</f>
        <v/>
      </c>
      <c r="BR125" s="622" t="str">
        <f aca="false">IF(E125=$BS$5,X125,IF(F125=$BS$5,AA125,""))</f>
        <v/>
      </c>
      <c r="BS125" s="623" t="str">
        <f aca="false">IF(BR125="","",1)</f>
        <v/>
      </c>
      <c r="BU125" s="620" t="str">
        <f aca="false">IF(E125=$BX$5,V125,IF(F125=$BX$5,Y125,""))</f>
        <v/>
      </c>
      <c r="BV125" s="621" t="str">
        <f aca="false">IF(E125=$BX$5,W125,IF(F125=$BX$5,Z125,""))</f>
        <v/>
      </c>
      <c r="BW125" s="622" t="str">
        <f aca="false">IF(E125=$BX$5,X125,IF(F125=$BX$5,AA125,""))</f>
        <v/>
      </c>
      <c r="BX125" s="623" t="str">
        <f aca="false">IF(BW125="","",1)</f>
        <v/>
      </c>
      <c r="BZ125" s="620" t="str">
        <f aca="false">IF(E125=$CC$5,V125,IF(F125=$CC$5,Y125,""))</f>
        <v/>
      </c>
      <c r="CA125" s="621" t="str">
        <f aca="false">IF(E125=$CC$5,W125,IF(F125=$CC$5,Z125,""))</f>
        <v/>
      </c>
      <c r="CB125" s="622" t="str">
        <f aca="false">IF(E125=$CC$5,X125,IF(F125=$CC$5,AA125,""))</f>
        <v/>
      </c>
      <c r="CC125" s="623" t="str">
        <f aca="false">IF(CB125="","",1)</f>
        <v/>
      </c>
      <c r="CE125" s="620" t="str">
        <f aca="false">IF(E125=$CH$5,V125,IF(F125=$CH$5,Y125,""))</f>
        <v/>
      </c>
      <c r="CF125" s="621" t="str">
        <f aca="false">IF(E125=$CH$5,W125,IF(F125=$CH$5,Z125,""))</f>
        <v/>
      </c>
      <c r="CG125" s="622" t="str">
        <f aca="false">IF(E125=$CH$5,X125,IF(F125=$CH$5,AA125,""))</f>
        <v/>
      </c>
      <c r="CH125" s="623" t="str">
        <f aca="false">IF(CG125="","",1)</f>
        <v/>
      </c>
      <c r="CJ125" s="620" t="str">
        <f aca="false">IF(E125=$CM$5,V125,IF(F125=$CM$5,Y125,""))</f>
        <v/>
      </c>
      <c r="CK125" s="621" t="str">
        <f aca="false">IF(E125=$CM$5,W125,IF(F125=$CM$5,Z125,""))</f>
        <v/>
      </c>
      <c r="CL125" s="622" t="str">
        <f aca="false">IF(E125=$CM$5,X125,IF(F125=$CM$5,AA125,""))</f>
        <v/>
      </c>
      <c r="CM125" s="623" t="str">
        <f aca="false">IF(CL125="","",1)</f>
        <v/>
      </c>
      <c r="CO125" s="620" t="str">
        <f aca="false">IF(E125=$CR$5,V125,IF(F125=$CR$5,Y125,""))</f>
        <v/>
      </c>
      <c r="CP125" s="621" t="str">
        <f aca="false">IF(E125=$CR$5,W125,IF(F125=$CR$5,Z125,""))</f>
        <v/>
      </c>
      <c r="CQ125" s="622" t="str">
        <f aca="false">IF(E125=$CR$5,X125,IF(F125=$CR$5,AA125,""))</f>
        <v/>
      </c>
      <c r="CR125" s="623" t="str">
        <f aca="false">IF(CQ125="","",1)</f>
        <v/>
      </c>
      <c r="CT125" s="620" t="str">
        <f aca="false">IF(E125=$CW$5,V125,IF(F125=$CW$5,Y125,""))</f>
        <v/>
      </c>
      <c r="CU125" s="621" t="str">
        <f aca="false">IF(E125=$CW$5,W125,IF(F125=$CW$5,Z125,""))</f>
        <v/>
      </c>
      <c r="CV125" s="622" t="str">
        <f aca="false">IF(E125=$CW$5,X125,IF(F125=$CW$5,AA125,""))</f>
        <v/>
      </c>
      <c r="CW125" s="623" t="str">
        <f aca="false">IF(CV125="","",1)</f>
        <v/>
      </c>
      <c r="CY125" s="620" t="str">
        <f aca="false">IF(E125=$DB$5,V125,IF(F125=$DB$5,Y125,""))</f>
        <v/>
      </c>
      <c r="CZ125" s="621" t="str">
        <f aca="false">IF(E125=$DB$5,W125,IF(F125=$DB$5,Z125,""))</f>
        <v/>
      </c>
      <c r="DA125" s="622" t="str">
        <f aca="false">IF(E125=$DB$5,X125,IF(F125=$DB$5,AA125,""))</f>
        <v/>
      </c>
      <c r="DB125" s="623" t="str">
        <f aca="false">IF(DA125="","",1)</f>
        <v/>
      </c>
      <c r="DD125" s="620" t="str">
        <f aca="false">IF(E125=$DG$5,V125,IF(F125=$DG$5,Y125,""))</f>
        <v/>
      </c>
      <c r="DE125" s="621" t="str">
        <f aca="false">IF(E125=$DG$5,W125,IF(F125=$DG$5,Z125,""))</f>
        <v/>
      </c>
      <c r="DF125" s="622" t="str">
        <f aca="false">IF(E125=$DG$5,X125,IF(F125=$DG$5,AA125,""))</f>
        <v/>
      </c>
      <c r="DG125" s="623" t="str">
        <f aca="false">IF(DF125="","",1)</f>
        <v/>
      </c>
      <c r="DI125" s="620" t="str">
        <f aca="false">IF(E125=$DL$5,V125,IF(F125=$DL$5,Y125,""))</f>
        <v/>
      </c>
      <c r="DJ125" s="621" t="str">
        <f aca="false">IF(E125=$DL$5,W125,IF(F125=$DL$5,Z125,""))</f>
        <v/>
      </c>
      <c r="DK125" s="622" t="str">
        <f aca="false">IF(E125=$DL$5,X125,IF(F125=$DL$5,AA125,""))</f>
        <v/>
      </c>
      <c r="DL125" s="623" t="str">
        <f aca="false">IF(DK125="","",1)</f>
        <v/>
      </c>
      <c r="DP125" s="620" t="str">
        <f aca="false">IF(J125=$DS$5,AE125,IF(K125=$DS$5,AH125,""))</f>
        <v/>
      </c>
      <c r="DQ125" s="621" t="str">
        <f aca="false">IF(J125=$DS$5,AF125,IF(K125=$DS$5,AI125,""))</f>
        <v/>
      </c>
      <c r="DR125" s="622" t="str">
        <f aca="false">IF(J125=$DS$5,AG125,IF(K125=$DS$5,AJ125,""))</f>
        <v/>
      </c>
      <c r="DS125" s="623" t="str">
        <f aca="false">IF(DR125="","",1)</f>
        <v/>
      </c>
      <c r="DT125" s="245"/>
      <c r="DU125" s="620" t="str">
        <f aca="false">IF(J125=$DX$5,AE125,IF(K125=$DX$5,AH125,""))</f>
        <v/>
      </c>
      <c r="DV125" s="621" t="str">
        <f aca="false">IF(J125=DX$5,AF125,IF(K125=DX$5,AI125,""))</f>
        <v/>
      </c>
      <c r="DW125" s="622" t="str">
        <f aca="false">IF(J125=DX$5,AG125,IF(K125=DX$5,AJ125,""))</f>
        <v/>
      </c>
      <c r="DX125" s="623" t="str">
        <f aca="false">IF(DW125="","",1)</f>
        <v/>
      </c>
      <c r="DY125" s="245"/>
      <c r="DZ125" s="620" t="str">
        <f aca="false">IF(J125=EC$5,AE125,IF(K125=EC$5,AH125,""))</f>
        <v/>
      </c>
      <c r="EA125" s="621" t="str">
        <f aca="false">IF(J125=EC$5,AF125,IF(K125=EC$5,AI125,""))</f>
        <v/>
      </c>
      <c r="EB125" s="622" t="str">
        <f aca="false">IF(J125=EC$5,AG125,IF(K125=EC$5,AJ125,""))</f>
        <v/>
      </c>
      <c r="EC125" s="623" t="str">
        <f aca="false">IF(EB125="","",1)</f>
        <v/>
      </c>
      <c r="ED125" s="245"/>
      <c r="EE125" s="620" t="str">
        <f aca="false">IF(J125=EH$5,AE125,IF(K125=EH$5,AH125,""))</f>
        <v/>
      </c>
      <c r="EF125" s="621" t="str">
        <f aca="false">IF(J125=EH$5,AF125,IF(K125=EH$5,AI125,""))</f>
        <v/>
      </c>
      <c r="EG125" s="622" t="str">
        <f aca="false">IF(J125=EH$5,AG125,IF(K125=EH$5,AJ125,""))</f>
        <v/>
      </c>
      <c r="EH125" s="623" t="str">
        <f aca="false">IF(EG125="","",1)</f>
        <v/>
      </c>
      <c r="EI125" s="245"/>
      <c r="EJ125" s="620" t="str">
        <f aca="false">IF(J125=EM$5,AE125,IF(K125=EM$5,AH125,""))</f>
        <v/>
      </c>
      <c r="EK125" s="621" t="str">
        <f aca="false">IF(J125=EM$5,AF125,IF(K125=EM$5,AI125,""))</f>
        <v/>
      </c>
      <c r="EL125" s="622" t="str">
        <f aca="false">IF(J125=EM$5,AG125,IF(K125=EM$5,AJ125,""))</f>
        <v/>
      </c>
      <c r="EM125" s="623" t="str">
        <f aca="false">IF(EL125="","",1)</f>
        <v/>
      </c>
      <c r="EN125" s="245"/>
      <c r="EO125" s="620" t="str">
        <f aca="false">IF(J125=ER$5,AE125,IF(K125=ER$5,AH125,""))</f>
        <v/>
      </c>
      <c r="EP125" s="621" t="str">
        <f aca="false">IF(J125=ER$5,AF125,IF(K125=ER$5,AI125,""))</f>
        <v/>
      </c>
      <c r="EQ125" s="622" t="str">
        <f aca="false">IF(J125=ER$5,AG125,IF(K125=ER$5,AJ125,""))</f>
        <v/>
      </c>
      <c r="ER125" s="623" t="str">
        <f aca="false">IF(EQ125="","",1)</f>
        <v/>
      </c>
      <c r="ES125" s="245"/>
      <c r="ET125" s="620" t="str">
        <f aca="false">IF(J125=EW$5,AE125,IF(K125=EW$5,AH125,""))</f>
        <v/>
      </c>
      <c r="EU125" s="621" t="str">
        <f aca="false">IF(J125=EW$5,AF125,IF(K125=EW$5,AI125,""))</f>
        <v/>
      </c>
      <c r="EV125" s="622" t="str">
        <f aca="false">IF(J125=EW$5,AG125,IF(K125=EW$5,AJ125,""))</f>
        <v/>
      </c>
      <c r="EW125" s="623" t="str">
        <f aca="false">IF(EV125="","",1)</f>
        <v/>
      </c>
      <c r="EX125" s="245"/>
      <c r="EY125" s="620" t="str">
        <f aca="false">IF(J125=FB$5,AE125,IF(K125=FB$5,AH125,""))</f>
        <v/>
      </c>
      <c r="EZ125" s="621" t="str">
        <f aca="false">IF(J125=FB$5,AF125,IF(K125=FB$5,AI125,""))</f>
        <v/>
      </c>
      <c r="FA125" s="622" t="str">
        <f aca="false">IF(J125=FB$5,AG125,IF(K125=FB$5,AJ125,""))</f>
        <v/>
      </c>
      <c r="FB125" s="623" t="str">
        <f aca="false">IF(FA125="","",1)</f>
        <v/>
      </c>
      <c r="FD125" s="620" t="str">
        <f aca="false">IF(J125=FG$5,AE125,IF(K125=FG$5,AH125,""))</f>
        <v/>
      </c>
      <c r="FE125" s="621" t="str">
        <f aca="false">IF(J125=FG$5,AF125,IF(K125=FG$5,AI125,""))</f>
        <v/>
      </c>
      <c r="FF125" s="622" t="str">
        <f aca="false">IF(J125=FG$5,AG125,IF(K125=FG$5,AJ125,""))</f>
        <v/>
      </c>
      <c r="FG125" s="623" t="str">
        <f aca="false">IF(FF125="","",1)</f>
        <v/>
      </c>
      <c r="FI125" s="620" t="str">
        <f aca="false">IF(J125=FL$5,AE125,IF(K125=FL$5,AH125,""))</f>
        <v/>
      </c>
      <c r="FJ125" s="621" t="str">
        <f aca="false">IF(J125=FL$5,AF125,IF(K125=FL$5,AI125,""))</f>
        <v/>
      </c>
      <c r="FK125" s="622" t="str">
        <f aca="false">IF(J125=FL$5,AG125,IF(K125=FL$5,AJ125,""))</f>
        <v/>
      </c>
      <c r="FL125" s="623" t="str">
        <f aca="false">IF(FK125="","",1)</f>
        <v/>
      </c>
      <c r="FN125" s="620" t="str">
        <f aca="false">IF(J125=FQ$5,AE125,IF(K125=FQ$5,AH125,""))</f>
        <v/>
      </c>
      <c r="FO125" s="621" t="str">
        <f aca="false">IF(J125=FQ$5,AF125,IF(K125=FQ$5,AI125,""))</f>
        <v/>
      </c>
      <c r="FP125" s="622" t="str">
        <f aca="false">IF(J125=FQ$5,AG125,IF(K125=FQ$5,AJ125,""))</f>
        <v/>
      </c>
      <c r="FQ125" s="623" t="str">
        <f aca="false">IF(FP125="","",1)</f>
        <v/>
      </c>
      <c r="FS125" s="620" t="str">
        <f aca="false">IF(J125=FV$5,AE125,IF(K125=FV$5,AH125,""))</f>
        <v/>
      </c>
      <c r="FT125" s="621" t="str">
        <f aca="false">IF(J125=FV$5,AF125,IF(K125=FV$5,AI125,""))</f>
        <v/>
      </c>
      <c r="FU125" s="622" t="str">
        <f aca="false">IF(J125=FV$5,AG125,IF(K125=FV$5,AJ125,""))</f>
        <v/>
      </c>
      <c r="FV125" s="623" t="str">
        <f aca="false">IF(FU125="","",1)</f>
        <v/>
      </c>
      <c r="FX125" s="620" t="str">
        <f aca="false">IF(J125=GA$5,AE125,IF(K125=GA$5,AH125,""))</f>
        <v/>
      </c>
      <c r="FY125" s="621" t="str">
        <f aca="false">IF(J125=GA$5,AF125,IF(K125=GA$5,AI125,""))</f>
        <v/>
      </c>
      <c r="FZ125" s="622" t="str">
        <f aca="false">IF(J125=GA$5,AG125,IF(K125=GA$5,AJ125,""))</f>
        <v/>
      </c>
      <c r="GA125" s="623" t="str">
        <f aca="false">IF(FZ125="","",1)</f>
        <v/>
      </c>
      <c r="GC125" s="620" t="str">
        <f aca="false">IF(J125=GF$5,AE125,IF(K125=GF$5,AH125,""))</f>
        <v/>
      </c>
      <c r="GD125" s="621" t="str">
        <f aca="false">IF(J125=GF$5,AF125,IF(K125=GF$5,AI125,""))</f>
        <v/>
      </c>
      <c r="GE125" s="622" t="str">
        <f aca="false">IF(J125=GF$5,AG125,IF(K125=GF$5,AJ125,""))</f>
        <v/>
      </c>
      <c r="GF125" s="623" t="str">
        <f aca="false">IF(GE125="","",1)</f>
        <v/>
      </c>
      <c r="GH125" s="620" t="str">
        <f aca="false">IF(J125=GK$5,AE125,IF(K125=GK$5,AH125,""))</f>
        <v/>
      </c>
      <c r="GI125" s="621" t="str">
        <f aca="false">IF(J125=GK$5,AF125,IF(K125=GK$5,AI125,""))</f>
        <v/>
      </c>
      <c r="GJ125" s="622" t="str">
        <f aca="false">IF(J125=GK$5,AG125,IF(K125=GK$5,AJ125,""))</f>
        <v/>
      </c>
      <c r="GK125" s="623" t="str">
        <f aca="false">IF(GJ125="","",1)</f>
        <v/>
      </c>
      <c r="GM125" s="620" t="str">
        <f aca="false">IF(J125=GP$5,AE125,IF(K125=GP$5,AH125,""))</f>
        <v/>
      </c>
      <c r="GN125" s="621" t="str">
        <f aca="false">IF(J125=GP$5,AF125,IF(K125=GP$5,AI125,""))</f>
        <v/>
      </c>
      <c r="GO125" s="622" t="str">
        <f aca="false">IF(J125=GP$5,AG125,IF(K125=GP$5,AJ125,""))</f>
        <v/>
      </c>
      <c r="GP125" s="623" t="str">
        <f aca="false">IF(GO125="","",1)</f>
        <v/>
      </c>
    </row>
    <row r="126" customFormat="false" ht="13.5" hidden="false" customHeight="false" outlineLevel="0" collapsed="false">
      <c r="C126" s="641"/>
      <c r="D126" s="642"/>
      <c r="E126" s="643"/>
      <c r="F126" s="644"/>
      <c r="G126" s="611" t="str">
        <f aca="false">IF(D126="","",IF(OR(D126&amp;E126=D125&amp;E125,D126&amp;E126=D125&amp;F125,D126&amp;F126=D125&amp;E125,D126&amp;F126=D125&amp;F125),"F","G"))</f>
        <v/>
      </c>
      <c r="H126" s="641"/>
      <c r="I126" s="642"/>
      <c r="J126" s="643"/>
      <c r="K126" s="644"/>
      <c r="L126" s="611" t="str">
        <f aca="false">IF(I126="","",IF(OR(I126&amp;J126=I125&amp;J125,I126&amp;J126=I125&amp;K125,I126&amp;K126=I125&amp;J125,I126&amp;K126=I125&amp;K125),"F","G"))</f>
        <v/>
      </c>
      <c r="M126" s="642"/>
      <c r="O126" s="0" t="str">
        <f aca="false">IF(C126="","",IF(OR(VLOOKUP(E126,Erfassung!$C$17:$V$48,17,FALSE())=TRUE(),VLOOKUP(F126,Erfassung!$C$17:$V$48,17,FALSE())=TRUE()),0,1))</f>
        <v/>
      </c>
      <c r="P126" s="0" t="str">
        <f aca="false">IF(C126="","",IF(OR(VLOOKUP(J126,Erfassung!$D$17:$V$48,16,FALSE())=TRUE(),VLOOKUP(K126,Erfassung!$D$17:$V$48,16,FALSE())=TRUE()),0,1))</f>
        <v/>
      </c>
      <c r="Q126" s="245" t="str">
        <f aca="false">IF(C126="","",IF($Q$4=1,1,IF(OR(VLOOKUP(E126,Erfassung!$C$17:$V$48,19,FALSE())=TRUE(),VLOOKUP(F126,Erfassung!$C$17:$V$48,19,FALSE())=TRUE(),VLOOKUP(E126,Erfassung!$C$17:$V$48,20,FALSE())=TRUE(),VLOOKUP(F126,Erfassung!$C$17:$V$48,20,FALSE())=TRUE()),0,1)))</f>
        <v/>
      </c>
      <c r="R126" s="0" t="str">
        <f aca="false">IF(C126="","",IF($Q$4=1,1,IF(OR(VLOOKUP(J126,Erfassung!$D$17:$V$48,18,FALSE())=TRUE(),VLOOKUP(K126,Erfassung!$D$17:$V$48,18,FALSE())=TRUE(),VLOOKUP(J126,Erfassung!$D$17:$V$48,19,FALSE())=TRUE(),VLOOKUP(K126,Erfassung!$D$17:$V$48,19,FALSE())=TRUE()),0,1)))</f>
        <v/>
      </c>
      <c r="T126" s="645" t="str">
        <f aca="false">IF(O126=0,"",IF(Q126=0,"",IF(C126="","",IF(VLOOKUP(C126,Spielpläne!$D$8:$K$341,6,FALSE())="","",VLOOKUP(C126,Spielpläne!$D$8:$K$341,6,FALSE())))))</f>
        <v/>
      </c>
      <c r="U126" s="646" t="str">
        <f aca="false">IF(O126=0,"",IF(Q126=0,"",IF(C126="","",IF(VLOOKUP(C126,Spielpläne!$D$8:$K$341,8,FALSE())="","",VLOOKUP(C126,Spielpläne!$D$8:$K$341,8,FALSE())))))</f>
        <v/>
      </c>
      <c r="V126" s="647" t="str">
        <f aca="false">IF(T126="x",0,IF(T126="?","",T126))</f>
        <v/>
      </c>
      <c r="W126" s="648" t="str">
        <f aca="false">IF(U126="x",5,IF(U126="?","",U126))</f>
        <v/>
      </c>
      <c r="X126" s="649" t="str">
        <f aca="false">IF(W126="","",IF(V126&gt;W126,3,IF(V126=W126,1,0)))</f>
        <v/>
      </c>
      <c r="Y126" s="650" t="str">
        <f aca="false">IF(U126="","",IF(U126="x",0,IF(U126="?","",U126)))</f>
        <v/>
      </c>
      <c r="Z126" s="651" t="str">
        <f aca="false">IF(T126="","",IF(T126="x",5,IF(T126="?","",T126)))</f>
        <v/>
      </c>
      <c r="AA126" s="652" t="str">
        <f aca="false">IF(Z126="","",IF(Y126&gt;Z126,3,IF(Y126=Z126,1,0)))</f>
        <v/>
      </c>
      <c r="AC126" s="645" t="str">
        <f aca="false">IF(P126=0,"",IF(R126=0,"",IF(H126="","",IF(VLOOKUP(H126,Spielpläne!$N$8:$U$341,6,FALSE())="","",VLOOKUP(H126,Spielpläne!$N$8:$U$341,6,FALSE())))))</f>
        <v/>
      </c>
      <c r="AD126" s="646" t="str">
        <f aca="false">IF(P126=0,"",IF(R126=0,"",IF(H126="","",IF(VLOOKUP(H126,Spielpläne!$N$8:$U$341,8,FALSE())="","",VLOOKUP(H126,Spielpläne!$N$8:$U$341,8,FALSE())))))</f>
        <v/>
      </c>
      <c r="AE126" s="647" t="str">
        <f aca="false">IF(AC126="x",0,IF(AC126="?","",AC126))</f>
        <v/>
      </c>
      <c r="AF126" s="648" t="str">
        <f aca="false">IF(AD126="x",5,IF(AD126="?","",AD126))</f>
        <v/>
      </c>
      <c r="AG126" s="649" t="str">
        <f aca="false">IF(AF126="","",IF(AE126&gt;AF126,3,IF(AE126=AF126,1,0)))</f>
        <v/>
      </c>
      <c r="AH126" s="650" t="str">
        <f aca="false">IF(AD126="","",IF(AD126="x",0,IF(AD126="?","",AD126)))</f>
        <v/>
      </c>
      <c r="AI126" s="651" t="str">
        <f aca="false">IF(AC126="","",IF(AC126="x",5,IF(AC126="?","",AC126)))</f>
        <v/>
      </c>
      <c r="AJ126" s="652" t="str">
        <f aca="false">IF(AI126="","",IF(AH126&gt;AI126,3,IF(AH126=AI126,1,0)))</f>
        <v/>
      </c>
      <c r="AL126" s="620" t="str">
        <f aca="false">IF(E126=$AO$5,V126,IF(F126=$AO$5,Y126,""))</f>
        <v/>
      </c>
      <c r="AM126" s="621" t="str">
        <f aca="false">IF(E126=$AO$5,W126,IF(F126=$AO$5,Z126,""))</f>
        <v/>
      </c>
      <c r="AN126" s="622" t="str">
        <f aca="false">IF(E126=$AO$5,X126,IF(F126=$AO$5,AA126,""))</f>
        <v/>
      </c>
      <c r="AO126" s="653" t="str">
        <f aca="false">IF(AN126="","",1)</f>
        <v/>
      </c>
      <c r="AQ126" s="620" t="str">
        <f aca="false">IF(E126=$AT$5,V126,IF(F126=$AT$5,Y126,""))</f>
        <v/>
      </c>
      <c r="AR126" s="621" t="str">
        <f aca="false">IF(E126=$AT$5,W126,IF(F126=$AT$5,Z126,""))</f>
        <v/>
      </c>
      <c r="AS126" s="622" t="str">
        <f aca="false">IF(E126=$AT$5,X126,IF(F126=$AT$5,AA126,""))</f>
        <v/>
      </c>
      <c r="AT126" s="653" t="str">
        <f aca="false">IF(AS126="","",1)</f>
        <v/>
      </c>
      <c r="AV126" s="620" t="str">
        <f aca="false">IF(E126=$AY$5,V126,IF(F126=$AY$5,Y126,""))</f>
        <v/>
      </c>
      <c r="AW126" s="621" t="str">
        <f aca="false">IF(E126=$AY$5,W126,IF(F126=$AY$5,Z126,""))</f>
        <v/>
      </c>
      <c r="AX126" s="622" t="str">
        <f aca="false">IF(E126=$AY$5,X126,IF(F126=$AY$5,AA126,""))</f>
        <v/>
      </c>
      <c r="AY126" s="653" t="str">
        <f aca="false">IF(AX126="","",1)</f>
        <v/>
      </c>
      <c r="BA126" s="620" t="str">
        <f aca="false">IF(E126=$BD$5,V126,IF(F126=$BD$5,Y126,""))</f>
        <v/>
      </c>
      <c r="BB126" s="621" t="str">
        <f aca="false">IF(E126=$BD$5,W126,IF(F126=$BD$5,Z126,""))</f>
        <v/>
      </c>
      <c r="BC126" s="622" t="str">
        <f aca="false">IF(E126=$BD$5,X126,IF(F126=$BD$5,AA126,""))</f>
        <v/>
      </c>
      <c r="BD126" s="653" t="str">
        <f aca="false">IF(BC126="","",1)</f>
        <v/>
      </c>
      <c r="BF126" s="620" t="str">
        <f aca="false">IF(E126=$BI$5,V126,IF(F126=$BI$5,Y126,""))</f>
        <v/>
      </c>
      <c r="BG126" s="621" t="str">
        <f aca="false">IF(E126=$BI$5,W126,IF(F126=$BI$5,Z126,""))</f>
        <v/>
      </c>
      <c r="BH126" s="622" t="str">
        <f aca="false">IF(E126=$BI$5,X126,IF(F126=$BI$5,AA126,""))</f>
        <v/>
      </c>
      <c r="BI126" s="653" t="str">
        <f aca="false">IF(BH126="","",1)</f>
        <v/>
      </c>
      <c r="BK126" s="620" t="str">
        <f aca="false">IF(E126=$BN$5,V126,IF(F126=$BN$5,Y126,""))</f>
        <v/>
      </c>
      <c r="BL126" s="621" t="str">
        <f aca="false">IF(E126=$BN$5,W126,IF(F126=$BN$5,Z126,""))</f>
        <v/>
      </c>
      <c r="BM126" s="622" t="str">
        <f aca="false">IF(E126=$BN$5,X126,IF(F126=$BN$5,AA126,""))</f>
        <v/>
      </c>
      <c r="BN126" s="653" t="str">
        <f aca="false">IF(BM126="","",1)</f>
        <v/>
      </c>
      <c r="BP126" s="620" t="str">
        <f aca="false">IF(E126=$BS$5,V126,IF(F126=$BS$5,Y126,""))</f>
        <v/>
      </c>
      <c r="BQ126" s="621" t="str">
        <f aca="false">IF(E126=$BS$5,W126,IF(F126=$BS$5,Z126,""))</f>
        <v/>
      </c>
      <c r="BR126" s="622" t="str">
        <f aca="false">IF(E126=$BS$5,X126,IF(F126=$BS$5,AA126,""))</f>
        <v/>
      </c>
      <c r="BS126" s="653" t="str">
        <f aca="false">IF(BR126="","",1)</f>
        <v/>
      </c>
      <c r="BU126" s="620" t="str">
        <f aca="false">IF(E126=$BX$5,V126,IF(F126=$BX$5,Y126,""))</f>
        <v/>
      </c>
      <c r="BV126" s="621" t="str">
        <f aca="false">IF(E126=$BX$5,W126,IF(F126=$BX$5,Z126,""))</f>
        <v/>
      </c>
      <c r="BW126" s="622" t="str">
        <f aca="false">IF(E126=$BX$5,X126,IF(F126=$BX$5,AA126,""))</f>
        <v/>
      </c>
      <c r="BX126" s="653" t="str">
        <f aca="false">IF(BW126="","",1)</f>
        <v/>
      </c>
      <c r="BZ126" s="620" t="str">
        <f aca="false">IF(E126=$CC$5,V126,IF(F126=$CC$5,Y126,""))</f>
        <v/>
      </c>
      <c r="CA126" s="621" t="str">
        <f aca="false">IF(E126=$CC$5,W126,IF(F126=$CC$5,Z126,""))</f>
        <v/>
      </c>
      <c r="CB126" s="622" t="str">
        <f aca="false">IF(E126=$CC$5,X126,IF(F126=$CC$5,AA126,""))</f>
        <v/>
      </c>
      <c r="CC126" s="653" t="str">
        <f aca="false">IF(CB126="","",1)</f>
        <v/>
      </c>
      <c r="CE126" s="620" t="str">
        <f aca="false">IF(E126=$CH$5,V126,IF(F126=$CH$5,Y126,""))</f>
        <v/>
      </c>
      <c r="CF126" s="621" t="str">
        <f aca="false">IF(E126=$CH$5,W126,IF(F126=$CH$5,Z126,""))</f>
        <v/>
      </c>
      <c r="CG126" s="622" t="str">
        <f aca="false">IF(E126=$CH$5,X126,IF(F126=$CH$5,AA126,""))</f>
        <v/>
      </c>
      <c r="CH126" s="653" t="str">
        <f aca="false">IF(CG126="","",1)</f>
        <v/>
      </c>
      <c r="CJ126" s="620" t="str">
        <f aca="false">IF(E126=$CM$5,V126,IF(F126=$CM$5,Y126,""))</f>
        <v/>
      </c>
      <c r="CK126" s="621" t="str">
        <f aca="false">IF(E126=$CM$5,W126,IF(F126=$CM$5,Z126,""))</f>
        <v/>
      </c>
      <c r="CL126" s="622" t="str">
        <f aca="false">IF(E126=$CM$5,X126,IF(F126=$CM$5,AA126,""))</f>
        <v/>
      </c>
      <c r="CM126" s="653" t="str">
        <f aca="false">IF(CL126="","",1)</f>
        <v/>
      </c>
      <c r="CO126" s="620" t="str">
        <f aca="false">IF(E126=$CR$5,V126,IF(F126=$CR$5,Y126,""))</f>
        <v/>
      </c>
      <c r="CP126" s="621" t="str">
        <f aca="false">IF(E126=$CR$5,W126,IF(F126=$CR$5,Z126,""))</f>
        <v/>
      </c>
      <c r="CQ126" s="622" t="str">
        <f aca="false">IF(E126=$CR$5,X126,IF(F126=$CR$5,AA126,""))</f>
        <v/>
      </c>
      <c r="CR126" s="653" t="str">
        <f aca="false">IF(CQ126="","",1)</f>
        <v/>
      </c>
      <c r="CT126" s="620" t="str">
        <f aca="false">IF(E126=$CW$5,V126,IF(F126=$CW$5,Y126,""))</f>
        <v/>
      </c>
      <c r="CU126" s="621" t="str">
        <f aca="false">IF(E126=$CW$5,W126,IF(F126=$CW$5,Z126,""))</f>
        <v/>
      </c>
      <c r="CV126" s="622" t="str">
        <f aca="false">IF(E126=$CW$5,X126,IF(F126=$CW$5,AA126,""))</f>
        <v/>
      </c>
      <c r="CW126" s="653" t="str">
        <f aca="false">IF(CV126="","",1)</f>
        <v/>
      </c>
      <c r="CY126" s="620" t="str">
        <f aca="false">IF(E126=$DB$5,V126,IF(F126=$DB$5,Y126,""))</f>
        <v/>
      </c>
      <c r="CZ126" s="621" t="str">
        <f aca="false">IF(E126=$DB$5,W126,IF(F126=$DB$5,Z126,""))</f>
        <v/>
      </c>
      <c r="DA126" s="622" t="str">
        <f aca="false">IF(E126=$DB$5,X126,IF(F126=$DB$5,AA126,""))</f>
        <v/>
      </c>
      <c r="DB126" s="653" t="str">
        <f aca="false">IF(DA126="","",1)</f>
        <v/>
      </c>
      <c r="DD126" s="620" t="str">
        <f aca="false">IF(E126=$DG$5,V126,IF(F126=$DG$5,Y126,""))</f>
        <v/>
      </c>
      <c r="DE126" s="621" t="str">
        <f aca="false">IF(E126=$DG$5,W126,IF(F126=$DG$5,Z126,""))</f>
        <v/>
      </c>
      <c r="DF126" s="622" t="str">
        <f aca="false">IF(E126=$DG$5,X126,IF(F126=$DG$5,AA126,""))</f>
        <v/>
      </c>
      <c r="DG126" s="653" t="str">
        <f aca="false">IF(DF126="","",1)</f>
        <v/>
      </c>
      <c r="DI126" s="620" t="str">
        <f aca="false">IF(E126=$DL$5,V126,IF(F126=$DL$5,Y126,""))</f>
        <v/>
      </c>
      <c r="DJ126" s="621" t="str">
        <f aca="false">IF(E126=$DL$5,W126,IF(F126=$DL$5,Z126,""))</f>
        <v/>
      </c>
      <c r="DK126" s="622" t="str">
        <f aca="false">IF(E126=$DL$5,X126,IF(F126=$DL$5,AA126,""))</f>
        <v/>
      </c>
      <c r="DL126" s="653" t="str">
        <f aca="false">IF(DK126="","",1)</f>
        <v/>
      </c>
      <c r="DP126" s="620" t="str">
        <f aca="false">IF(J126=$DS$5,AE126,IF(K126=$DS$5,AH126,""))</f>
        <v/>
      </c>
      <c r="DQ126" s="621" t="str">
        <f aca="false">IF(J126=$DS$5,AF126,IF(K126=$DS$5,AI126,""))</f>
        <v/>
      </c>
      <c r="DR126" s="622" t="str">
        <f aca="false">IF(J126=$DS$5,AG126,IF(K126=$DS$5,AJ126,""))</f>
        <v/>
      </c>
      <c r="DS126" s="623" t="str">
        <f aca="false">IF(DR126="","",1)</f>
        <v/>
      </c>
      <c r="DT126" s="245"/>
      <c r="DU126" s="620" t="str">
        <f aca="false">IF(J126=$DX$5,AE126,IF(K126=$DX$5,AH126,""))</f>
        <v/>
      </c>
      <c r="DV126" s="621" t="str">
        <f aca="false">IF(J126=DX$5,AF126,IF(K126=DX$5,AI126,""))</f>
        <v/>
      </c>
      <c r="DW126" s="622" t="str">
        <f aca="false">IF(J126=DX$5,AG126,IF(K126=DX$5,AJ126,""))</f>
        <v/>
      </c>
      <c r="DX126" s="623" t="str">
        <f aca="false">IF(DW126="","",1)</f>
        <v/>
      </c>
      <c r="DY126" s="245"/>
      <c r="DZ126" s="620" t="str">
        <f aca="false">IF(J126=EC$5,AE126,IF(K126=EC$5,AH126,""))</f>
        <v/>
      </c>
      <c r="EA126" s="621" t="str">
        <f aca="false">IF(J126=EC$5,AF126,IF(K126=EC$5,AI126,""))</f>
        <v/>
      </c>
      <c r="EB126" s="622" t="str">
        <f aca="false">IF(J126=EC$5,AG126,IF(K126=EC$5,AJ126,""))</f>
        <v/>
      </c>
      <c r="EC126" s="623" t="str">
        <f aca="false">IF(EB126="","",1)</f>
        <v/>
      </c>
      <c r="ED126" s="245"/>
      <c r="EE126" s="620" t="str">
        <f aca="false">IF(J126=EH$5,AE126,IF(K126=EH$5,AH126,""))</f>
        <v/>
      </c>
      <c r="EF126" s="621" t="str">
        <f aca="false">IF(J126=EH$5,AF126,IF(K126=EH$5,AI126,""))</f>
        <v/>
      </c>
      <c r="EG126" s="622" t="str">
        <f aca="false">IF(J126=EH$5,AG126,IF(K126=EH$5,AJ126,""))</f>
        <v/>
      </c>
      <c r="EH126" s="623" t="str">
        <f aca="false">IF(EG126="","",1)</f>
        <v/>
      </c>
      <c r="EI126" s="245"/>
      <c r="EJ126" s="620" t="str">
        <f aca="false">IF(J126=EM$5,AE126,IF(K126=EM$5,AH126,""))</f>
        <v/>
      </c>
      <c r="EK126" s="621" t="str">
        <f aca="false">IF(J126=EM$5,AF126,IF(K126=EM$5,AI126,""))</f>
        <v/>
      </c>
      <c r="EL126" s="622" t="str">
        <f aca="false">IF(J126=EM$5,AG126,IF(K126=EM$5,AJ126,""))</f>
        <v/>
      </c>
      <c r="EM126" s="623" t="str">
        <f aca="false">IF(EL126="","",1)</f>
        <v/>
      </c>
      <c r="EN126" s="245"/>
      <c r="EO126" s="620" t="str">
        <f aca="false">IF(J126=ER$5,AE126,IF(K126=ER$5,AH126,""))</f>
        <v/>
      </c>
      <c r="EP126" s="621" t="str">
        <f aca="false">IF(J126=ER$5,AF126,IF(K126=ER$5,AI126,""))</f>
        <v/>
      </c>
      <c r="EQ126" s="622" t="str">
        <f aca="false">IF(J126=ER$5,AG126,IF(K126=ER$5,AJ126,""))</f>
        <v/>
      </c>
      <c r="ER126" s="623" t="str">
        <f aca="false">IF(EQ126="","",1)</f>
        <v/>
      </c>
      <c r="ES126" s="245"/>
      <c r="ET126" s="620" t="str">
        <f aca="false">IF(J126=EW$5,AE126,IF(K126=EW$5,AH126,""))</f>
        <v/>
      </c>
      <c r="EU126" s="621" t="str">
        <f aca="false">IF(J126=EW$5,AF126,IF(K126=EW$5,AI126,""))</f>
        <v/>
      </c>
      <c r="EV126" s="622" t="str">
        <f aca="false">IF(J126=EW$5,AG126,IF(K126=EW$5,AJ126,""))</f>
        <v/>
      </c>
      <c r="EW126" s="623" t="str">
        <f aca="false">IF(EV126="","",1)</f>
        <v/>
      </c>
      <c r="EX126" s="245"/>
      <c r="EY126" s="620" t="str">
        <f aca="false">IF(J126=FB$5,AE126,IF(K126=FB$5,AH126,""))</f>
        <v/>
      </c>
      <c r="EZ126" s="621" t="str">
        <f aca="false">IF(J126=FB$5,AF126,IF(K126=FB$5,AI126,""))</f>
        <v/>
      </c>
      <c r="FA126" s="622" t="str">
        <f aca="false">IF(J126=FB$5,AG126,IF(K126=FB$5,AJ126,""))</f>
        <v/>
      </c>
      <c r="FB126" s="623" t="str">
        <f aca="false">IF(FA126="","",1)</f>
        <v/>
      </c>
      <c r="FD126" s="620" t="str">
        <f aca="false">IF(J126=FG$5,AE126,IF(K126=FG$5,AH126,""))</f>
        <v/>
      </c>
      <c r="FE126" s="621" t="str">
        <f aca="false">IF(J126=FG$5,AF126,IF(K126=FG$5,AI126,""))</f>
        <v/>
      </c>
      <c r="FF126" s="622" t="str">
        <f aca="false">IF(J126=FG$5,AG126,IF(K126=FG$5,AJ126,""))</f>
        <v/>
      </c>
      <c r="FG126" s="623" t="str">
        <f aca="false">IF(FF126="","",1)</f>
        <v/>
      </c>
      <c r="FI126" s="620" t="str">
        <f aca="false">IF(J126=FL$5,AE126,IF(K126=FL$5,AH126,""))</f>
        <v/>
      </c>
      <c r="FJ126" s="621" t="str">
        <f aca="false">IF(J126=FL$5,AF126,IF(K126=FL$5,AI126,""))</f>
        <v/>
      </c>
      <c r="FK126" s="622" t="str">
        <f aca="false">IF(J126=FL$5,AG126,IF(K126=FL$5,AJ126,""))</f>
        <v/>
      </c>
      <c r="FL126" s="623" t="str">
        <f aca="false">IF(FK126="","",1)</f>
        <v/>
      </c>
      <c r="FN126" s="620" t="str">
        <f aca="false">IF(J126=FQ$5,AE126,IF(K126=FQ$5,AH126,""))</f>
        <v/>
      </c>
      <c r="FO126" s="621" t="str">
        <f aca="false">IF(J126=FQ$5,AF126,IF(K126=FQ$5,AI126,""))</f>
        <v/>
      </c>
      <c r="FP126" s="622" t="str">
        <f aca="false">IF(J126=FQ$5,AG126,IF(K126=FQ$5,AJ126,""))</f>
        <v/>
      </c>
      <c r="FQ126" s="623" t="str">
        <f aca="false">IF(FP126="","",1)</f>
        <v/>
      </c>
      <c r="FS126" s="620" t="str">
        <f aca="false">IF(J126=FV$5,AE126,IF(K126=FV$5,AH126,""))</f>
        <v/>
      </c>
      <c r="FT126" s="621" t="str">
        <f aca="false">IF(J126=FV$5,AF126,IF(K126=FV$5,AI126,""))</f>
        <v/>
      </c>
      <c r="FU126" s="622" t="str">
        <f aca="false">IF(J126=FV$5,AG126,IF(K126=FV$5,AJ126,""))</f>
        <v/>
      </c>
      <c r="FV126" s="623" t="str">
        <f aca="false">IF(FU126="","",1)</f>
        <v/>
      </c>
      <c r="FX126" s="620" t="str">
        <f aca="false">IF(J126=GA$5,AE126,IF(K126=GA$5,AH126,""))</f>
        <v/>
      </c>
      <c r="FY126" s="621" t="str">
        <f aca="false">IF(J126=GA$5,AF126,IF(K126=GA$5,AI126,""))</f>
        <v/>
      </c>
      <c r="FZ126" s="622" t="str">
        <f aca="false">IF(J126=GA$5,AG126,IF(K126=GA$5,AJ126,""))</f>
        <v/>
      </c>
      <c r="GA126" s="623" t="str">
        <f aca="false">IF(FZ126="","",1)</f>
        <v/>
      </c>
      <c r="GC126" s="620" t="str">
        <f aca="false">IF(J126=GF$5,AE126,IF(K126=GF$5,AH126,""))</f>
        <v/>
      </c>
      <c r="GD126" s="621" t="str">
        <f aca="false">IF(J126=GF$5,AF126,IF(K126=GF$5,AI126,""))</f>
        <v/>
      </c>
      <c r="GE126" s="622" t="str">
        <f aca="false">IF(J126=GF$5,AG126,IF(K126=GF$5,AJ126,""))</f>
        <v/>
      </c>
      <c r="GF126" s="623" t="str">
        <f aca="false">IF(GE126="","",1)</f>
        <v/>
      </c>
      <c r="GH126" s="620" t="str">
        <f aca="false">IF(J126=GK$5,AE126,IF(K126=GK$5,AH126,""))</f>
        <v/>
      </c>
      <c r="GI126" s="621" t="str">
        <f aca="false">IF(J126=GK$5,AF126,IF(K126=GK$5,AI126,""))</f>
        <v/>
      </c>
      <c r="GJ126" s="622" t="str">
        <f aca="false">IF(J126=GK$5,AG126,IF(K126=GK$5,AJ126,""))</f>
        <v/>
      </c>
      <c r="GK126" s="623" t="str">
        <f aca="false">IF(GJ126="","",1)</f>
        <v/>
      </c>
      <c r="GM126" s="620" t="str">
        <f aca="false">IF(J126=GP$5,AE126,IF(K126=GP$5,AH126,""))</f>
        <v/>
      </c>
      <c r="GN126" s="621" t="str">
        <f aca="false">IF(J126=GP$5,AF126,IF(K126=GP$5,AI126,""))</f>
        <v/>
      </c>
      <c r="GO126" s="622" t="str">
        <f aca="false">IF(J126=GP$5,AG126,IF(K126=GP$5,AJ126,""))</f>
        <v/>
      </c>
      <c r="GP126" s="623" t="str">
        <f aca="false">IF(GO126="","",1)</f>
        <v/>
      </c>
    </row>
    <row r="127" customFormat="false" ht="13.5" hidden="false" customHeight="false" outlineLevel="0" collapsed="false">
      <c r="C127" s="654"/>
      <c r="D127" s="654"/>
      <c r="E127" s="654"/>
      <c r="F127" s="654"/>
      <c r="G127" s="654"/>
      <c r="H127" s="654"/>
      <c r="I127" s="654"/>
      <c r="J127" s="654"/>
      <c r="K127" s="654"/>
      <c r="AL127" s="655" t="e">
        <f aca="false">SUM(AL7:AL126)+AL128</f>
        <v>#N/A</v>
      </c>
      <c r="AM127" s="655" t="e">
        <f aca="false">SUM(AM7:AM126)+AM128</f>
        <v>#N/A</v>
      </c>
      <c r="AN127" s="655" t="e">
        <f aca="false">SUM(AN7:AN126)+AN128</f>
        <v>#N/A</v>
      </c>
      <c r="AO127" s="655" t="e">
        <f aca="false">SUM(AO7:AO126)+AO128</f>
        <v>#N/A</v>
      </c>
      <c r="AQ127" s="655" t="e">
        <f aca="false">SUM(AQ7:AQ126)+AQ128</f>
        <v>#N/A</v>
      </c>
      <c r="AR127" s="655" t="e">
        <f aca="false">SUM(AR7:AR126)+AR128</f>
        <v>#N/A</v>
      </c>
      <c r="AS127" s="655" t="e">
        <f aca="false">SUM(AS7:AS126)+AS128</f>
        <v>#N/A</v>
      </c>
      <c r="AT127" s="655" t="e">
        <f aca="false">SUM(AT7:AT126)+AT128</f>
        <v>#N/A</v>
      </c>
      <c r="AV127" s="655" t="e">
        <f aca="false">SUM(AV7:AV126)+AV128</f>
        <v>#N/A</v>
      </c>
      <c r="AW127" s="655" t="e">
        <f aca="false">SUM(AW7:AW126)+AW128</f>
        <v>#N/A</v>
      </c>
      <c r="AX127" s="655" t="e">
        <f aca="false">SUM(AX7:AX126)+AX128</f>
        <v>#N/A</v>
      </c>
      <c r="AY127" s="655" t="e">
        <f aca="false">SUM(AY7:AY126)+AY128</f>
        <v>#N/A</v>
      </c>
      <c r="BA127" s="655" t="n">
        <f aca="false">SUM(BA7:BA126)+BA128</f>
        <v>0</v>
      </c>
      <c r="BB127" s="655" t="n">
        <f aca="false">SUM(BB7:BB126)+BB128</f>
        <v>0</v>
      </c>
      <c r="BC127" s="655" t="n">
        <f aca="false">SUM(BC7:BC126)+BC128</f>
        <v>0</v>
      </c>
      <c r="BD127" s="655" t="n">
        <f aca="false">SUM(BD7:BD126)+BD128</f>
        <v>0</v>
      </c>
      <c r="BF127" s="655" t="n">
        <f aca="false">SUM(BF7:BF126)+BF128</f>
        <v>0</v>
      </c>
      <c r="BG127" s="655" t="n">
        <f aca="false">SUM(BG7:BG126)+BG128</f>
        <v>0</v>
      </c>
      <c r="BH127" s="655" t="n">
        <f aca="false">SUM(BH7:BH126)+BH128</f>
        <v>0</v>
      </c>
      <c r="BI127" s="655" t="n">
        <f aca="false">SUM(BI7:BI126)+BI128</f>
        <v>0</v>
      </c>
      <c r="BK127" s="655" t="n">
        <f aca="false">SUM(BK7:BK126)+BK128</f>
        <v>0</v>
      </c>
      <c r="BL127" s="655" t="n">
        <f aca="false">SUM(BL7:BL126)+BL128</f>
        <v>0</v>
      </c>
      <c r="BM127" s="655" t="n">
        <f aca="false">SUM(BM7:BM126)+BM128</f>
        <v>0</v>
      </c>
      <c r="BN127" s="655" t="n">
        <f aca="false">SUM(BN7:BN126)+BN128</f>
        <v>0</v>
      </c>
      <c r="BP127" s="655" t="n">
        <f aca="false">SUM(BP7:BP126)+BP128</f>
        <v>0</v>
      </c>
      <c r="BQ127" s="655" t="n">
        <f aca="false">SUM(BQ7:BQ126)+BQ128</f>
        <v>0</v>
      </c>
      <c r="BR127" s="655" t="n">
        <f aca="false">SUM(BR7:BR126)+BR128</f>
        <v>0</v>
      </c>
      <c r="BS127" s="655" t="n">
        <f aca="false">SUM(BS7:BS126)+BS128</f>
        <v>0</v>
      </c>
      <c r="BU127" s="655" t="n">
        <f aca="false">SUM(BU7:BU126)+BU128</f>
        <v>0</v>
      </c>
      <c r="BV127" s="655" t="n">
        <f aca="false">SUM(BV7:BV126)+BV128</f>
        <v>0</v>
      </c>
      <c r="BW127" s="655" t="n">
        <f aca="false">SUM(BW7:BW126)+BW128</f>
        <v>0</v>
      </c>
      <c r="BX127" s="655" t="n">
        <f aca="false">SUM(BX7:BX126)+BX128</f>
        <v>0</v>
      </c>
      <c r="BZ127" s="655" t="n">
        <f aca="false">SUM(BZ7:BZ126)+BZ128</f>
        <v>0</v>
      </c>
      <c r="CA127" s="655" t="n">
        <f aca="false">SUM(CA7:CA126)+CA128</f>
        <v>0</v>
      </c>
      <c r="CB127" s="655" t="n">
        <f aca="false">SUM(CB7:CB126)+CB128</f>
        <v>0</v>
      </c>
      <c r="CC127" s="655" t="n">
        <f aca="false">SUM(CC7:CC126)+CC128</f>
        <v>0</v>
      </c>
      <c r="CE127" s="655" t="n">
        <f aca="false">SUM(CE7:CE126)+CE128</f>
        <v>0</v>
      </c>
      <c r="CF127" s="655" t="n">
        <f aca="false">SUM(CF7:CF126)+CF128</f>
        <v>0</v>
      </c>
      <c r="CG127" s="655" t="n">
        <f aca="false">SUM(CG7:CG126)+CG128</f>
        <v>0</v>
      </c>
      <c r="CH127" s="655" t="n">
        <f aca="false">SUM(CH7:CH126)+CH128</f>
        <v>0</v>
      </c>
      <c r="CJ127" s="655" t="n">
        <f aca="false">SUM(CJ7:CJ126)+CJ128</f>
        <v>0</v>
      </c>
      <c r="CK127" s="655" t="n">
        <f aca="false">SUM(CK7:CK126)+CK128</f>
        <v>0</v>
      </c>
      <c r="CL127" s="655" t="n">
        <f aca="false">SUM(CL7:CL126)+CL128</f>
        <v>0</v>
      </c>
      <c r="CM127" s="655" t="n">
        <f aca="false">SUM(CM7:CM126)+CM128</f>
        <v>0</v>
      </c>
      <c r="CO127" s="655" t="n">
        <f aca="false">SUM(CO7:CO126)+CO128</f>
        <v>0</v>
      </c>
      <c r="CP127" s="655" t="n">
        <f aca="false">SUM(CP7:CP126)+CP128</f>
        <v>0</v>
      </c>
      <c r="CQ127" s="655" t="n">
        <f aca="false">SUM(CQ7:CQ126)+CQ128</f>
        <v>0</v>
      </c>
      <c r="CR127" s="655" t="n">
        <f aca="false">SUM(CR7:CR126)+CR128</f>
        <v>0</v>
      </c>
      <c r="CT127" s="655" t="n">
        <f aca="false">SUM(CT7:CT126)+CT128</f>
        <v>0</v>
      </c>
      <c r="CU127" s="655" t="n">
        <f aca="false">SUM(CU7:CU126)+CU128</f>
        <v>0</v>
      </c>
      <c r="CV127" s="655" t="n">
        <f aca="false">SUM(CV7:CV126)+CV128</f>
        <v>0</v>
      </c>
      <c r="CW127" s="655" t="n">
        <f aca="false">SUM(CW7:CW126)+CW128</f>
        <v>0</v>
      </c>
      <c r="CY127" s="655" t="n">
        <f aca="false">SUM(CY7:CY126)+CY128</f>
        <v>0</v>
      </c>
      <c r="CZ127" s="655" t="n">
        <f aca="false">SUM(CZ7:CZ126)+CZ128</f>
        <v>0</v>
      </c>
      <c r="DA127" s="655" t="n">
        <f aca="false">SUM(DA7:DA126)+DA128</f>
        <v>0</v>
      </c>
      <c r="DB127" s="655" t="n">
        <f aca="false">SUM(DB7:DB126)+DB128</f>
        <v>0</v>
      </c>
      <c r="DD127" s="655" t="n">
        <f aca="false">SUM(DD7:DD126)+DD128</f>
        <v>0</v>
      </c>
      <c r="DE127" s="655" t="n">
        <f aca="false">SUM(DE7:DE126)+DE128</f>
        <v>0</v>
      </c>
      <c r="DF127" s="655" t="n">
        <f aca="false">SUM(DF7:DF126)+DF128</f>
        <v>0</v>
      </c>
      <c r="DG127" s="655" t="n">
        <f aca="false">SUM(DG7:DG126)+DG128</f>
        <v>0</v>
      </c>
      <c r="DI127" s="655" t="n">
        <f aca="false">SUM(DI7:DI126)+DI128</f>
        <v>0</v>
      </c>
      <c r="DJ127" s="655" t="n">
        <f aca="false">SUM(DJ7:DJ126)+DJ128</f>
        <v>0</v>
      </c>
      <c r="DK127" s="655" t="n">
        <f aca="false">SUM(DK7:DK126)+DK128</f>
        <v>0</v>
      </c>
      <c r="DL127" s="655" t="n">
        <f aca="false">SUM(DL7:DL126)+DL128</f>
        <v>0</v>
      </c>
      <c r="DP127" s="655" t="e">
        <f aca="false">SUM(DP7:DP126)</f>
        <v>#N/A</v>
      </c>
      <c r="DQ127" s="656" t="e">
        <f aca="false">SUM(DQ7:DQ126)</f>
        <v>#N/A</v>
      </c>
      <c r="DR127" s="657" t="e">
        <f aca="false">SUM(DR7:DR126)</f>
        <v>#N/A</v>
      </c>
      <c r="DS127" s="658" t="e">
        <f aca="false">SUM(DS7:DS126)</f>
        <v>#N/A</v>
      </c>
      <c r="DT127" s="245"/>
      <c r="DU127" s="655" t="e">
        <f aca="false">SUM(DU7:DU126)</f>
        <v>#N/A</v>
      </c>
      <c r="DV127" s="656" t="e">
        <f aca="false">SUM(DV7:DV126)</f>
        <v>#N/A</v>
      </c>
      <c r="DW127" s="657" t="e">
        <f aca="false">SUM(DW7:DW126)</f>
        <v>#N/A</v>
      </c>
      <c r="DX127" s="658" t="e">
        <f aca="false">SUM(DX7:DX126)</f>
        <v>#N/A</v>
      </c>
      <c r="DY127" s="245"/>
      <c r="DZ127" s="655" t="e">
        <f aca="false">SUM(DZ7:DZ126)</f>
        <v>#N/A</v>
      </c>
      <c r="EA127" s="656" t="e">
        <f aca="false">SUM(EA7:EA126)</f>
        <v>#N/A</v>
      </c>
      <c r="EB127" s="657" t="e">
        <f aca="false">SUM(EB7:EB126)</f>
        <v>#N/A</v>
      </c>
      <c r="EC127" s="658" t="e">
        <f aca="false">SUM(EC7:EC126)</f>
        <v>#N/A</v>
      </c>
      <c r="ED127" s="245"/>
      <c r="EE127" s="655" t="n">
        <f aca="false">SUM(EE7:EE126)</f>
        <v>0</v>
      </c>
      <c r="EF127" s="656" t="n">
        <f aca="false">SUM(EF7:EF126)</f>
        <v>0</v>
      </c>
      <c r="EG127" s="657" t="n">
        <f aca="false">SUM(EG7:EG126)</f>
        <v>0</v>
      </c>
      <c r="EH127" s="658" t="n">
        <f aca="false">SUM(EH7:EH126)</f>
        <v>0</v>
      </c>
      <c r="EI127" s="245"/>
      <c r="EJ127" s="655" t="n">
        <f aca="false">SUM(EJ7:EJ126)</f>
        <v>0</v>
      </c>
      <c r="EK127" s="656" t="n">
        <f aca="false">SUM(EK7:EK126)</f>
        <v>0</v>
      </c>
      <c r="EL127" s="657" t="n">
        <f aca="false">SUM(EL7:EL126)</f>
        <v>0</v>
      </c>
      <c r="EM127" s="658" t="n">
        <f aca="false">SUM(EM7:EM126)</f>
        <v>0</v>
      </c>
      <c r="EN127" s="245"/>
      <c r="EO127" s="655" t="n">
        <f aca="false">SUM(EO7:EO126)</f>
        <v>0</v>
      </c>
      <c r="EP127" s="656" t="n">
        <f aca="false">SUM(EP7:EP126)</f>
        <v>0</v>
      </c>
      <c r="EQ127" s="657" t="n">
        <f aca="false">SUM(EQ7:EQ126)</f>
        <v>0</v>
      </c>
      <c r="ER127" s="658" t="n">
        <f aca="false">SUM(ER7:ER126)</f>
        <v>0</v>
      </c>
      <c r="ES127" s="245"/>
      <c r="ET127" s="655" t="n">
        <f aca="false">SUM(ET7:ET126)</f>
        <v>0</v>
      </c>
      <c r="EU127" s="656" t="n">
        <f aca="false">SUM(EU7:EU126)</f>
        <v>0</v>
      </c>
      <c r="EV127" s="657" t="n">
        <f aca="false">SUM(EV7:EV126)</f>
        <v>0</v>
      </c>
      <c r="EW127" s="658" t="n">
        <f aca="false">SUM(EW7:EW126)</f>
        <v>0</v>
      </c>
      <c r="EX127" s="245"/>
      <c r="EY127" s="655" t="n">
        <f aca="false">SUM(EY7:EY126)</f>
        <v>0</v>
      </c>
      <c r="EZ127" s="656" t="n">
        <f aca="false">SUM(EZ7:EZ126)</f>
        <v>0</v>
      </c>
      <c r="FA127" s="657" t="n">
        <f aca="false">SUM(FA7:FA126)</f>
        <v>0</v>
      </c>
      <c r="FB127" s="658" t="n">
        <f aca="false">SUM(FB7:FB126)</f>
        <v>0</v>
      </c>
      <c r="FD127" s="655" t="n">
        <f aca="false">SUM(FD7:FD126)</f>
        <v>0</v>
      </c>
      <c r="FE127" s="656" t="n">
        <f aca="false">SUM(FE7:FE126)</f>
        <v>0</v>
      </c>
      <c r="FF127" s="657" t="n">
        <f aca="false">SUM(FF7:FF126)</f>
        <v>0</v>
      </c>
      <c r="FG127" s="658" t="n">
        <f aca="false">SUM(FG7:FG126)</f>
        <v>0</v>
      </c>
      <c r="FI127" s="655" t="n">
        <f aca="false">SUM(FI7:FI126)</f>
        <v>0</v>
      </c>
      <c r="FJ127" s="656" t="n">
        <f aca="false">SUM(FJ7:FJ126)</f>
        <v>0</v>
      </c>
      <c r="FK127" s="657" t="n">
        <f aca="false">SUM(FK7:FK126)</f>
        <v>0</v>
      </c>
      <c r="FL127" s="658" t="n">
        <f aca="false">SUM(FL7:FL126)</f>
        <v>0</v>
      </c>
      <c r="FN127" s="655" t="n">
        <f aca="false">SUM(FN7:FN126)</f>
        <v>0</v>
      </c>
      <c r="FO127" s="656" t="n">
        <f aca="false">SUM(FO7:FO126)</f>
        <v>0</v>
      </c>
      <c r="FP127" s="657" t="n">
        <f aca="false">SUM(FP7:FP126)</f>
        <v>0</v>
      </c>
      <c r="FQ127" s="658" t="n">
        <f aca="false">SUM(FQ7:FQ126)</f>
        <v>0</v>
      </c>
      <c r="FS127" s="655" t="n">
        <f aca="false">SUM(FS7:FS126)</f>
        <v>0</v>
      </c>
      <c r="FT127" s="656" t="n">
        <f aca="false">SUM(FT7:FT126)</f>
        <v>0</v>
      </c>
      <c r="FU127" s="657" t="n">
        <f aca="false">SUM(FU7:FU126)</f>
        <v>0</v>
      </c>
      <c r="FV127" s="658" t="n">
        <f aca="false">SUM(FV7:FV126)</f>
        <v>0</v>
      </c>
      <c r="FX127" s="655" t="n">
        <f aca="false">SUM(FX7:FX126)</f>
        <v>0</v>
      </c>
      <c r="FY127" s="656" t="n">
        <f aca="false">SUM(FY7:FY126)</f>
        <v>0</v>
      </c>
      <c r="FZ127" s="657" t="n">
        <f aca="false">SUM(FZ7:FZ126)</f>
        <v>0</v>
      </c>
      <c r="GA127" s="658" t="n">
        <f aca="false">SUM(GA7:GA126)</f>
        <v>0</v>
      </c>
      <c r="GC127" s="655" t="n">
        <f aca="false">SUM(GC7:GC126)</f>
        <v>0</v>
      </c>
      <c r="GD127" s="656" t="n">
        <f aca="false">SUM(GD7:GD126)</f>
        <v>0</v>
      </c>
      <c r="GE127" s="657" t="n">
        <f aca="false">SUM(GE7:GE126)</f>
        <v>0</v>
      </c>
      <c r="GF127" s="658" t="n">
        <f aca="false">SUM(GF7:GF126)</f>
        <v>0</v>
      </c>
      <c r="GH127" s="655" t="n">
        <f aca="false">SUM(GH7:GH126)</f>
        <v>0</v>
      </c>
      <c r="GI127" s="656" t="n">
        <f aca="false">SUM(GI7:GI126)</f>
        <v>0</v>
      </c>
      <c r="GJ127" s="657" t="n">
        <f aca="false">SUM(GJ7:GJ126)</f>
        <v>0</v>
      </c>
      <c r="GK127" s="658" t="n">
        <f aca="false">SUM(GK7:GK126)</f>
        <v>0</v>
      </c>
      <c r="GM127" s="655" t="n">
        <f aca="false">SUM(GM7:GM126)</f>
        <v>0</v>
      </c>
      <c r="GN127" s="656" t="n">
        <f aca="false">SUM(GN7:GN126)</f>
        <v>0</v>
      </c>
      <c r="GO127" s="657" t="n">
        <f aca="false">SUM(GO7:GO126)</f>
        <v>0</v>
      </c>
      <c r="GP127" s="658" t="n">
        <f aca="false">SUM(GP7:GP126)</f>
        <v>0</v>
      </c>
    </row>
    <row r="128" customFormat="false" ht="14.25" hidden="false" customHeight="false" outlineLevel="0" collapsed="false">
      <c r="C128" s="654"/>
      <c r="D128" s="654"/>
      <c r="E128" s="654"/>
      <c r="F128" s="654"/>
      <c r="G128" s="654"/>
      <c r="H128" s="654"/>
      <c r="I128" s="654"/>
      <c r="J128" s="654"/>
      <c r="K128" s="654"/>
      <c r="AL128" s="655"/>
      <c r="AM128" s="656"/>
      <c r="AN128" s="657"/>
      <c r="AO128" s="658"/>
      <c r="AQ128" s="655"/>
      <c r="AR128" s="656"/>
      <c r="AS128" s="657"/>
      <c r="AT128" s="658"/>
      <c r="AV128" s="655"/>
      <c r="AW128" s="656"/>
      <c r="AX128" s="657"/>
      <c r="AY128" s="658"/>
      <c r="BA128" s="655"/>
      <c r="BB128" s="656"/>
      <c r="BC128" s="657"/>
      <c r="BD128" s="658"/>
      <c r="BF128" s="655"/>
      <c r="BG128" s="656"/>
      <c r="BH128" s="657"/>
      <c r="BI128" s="658"/>
      <c r="BK128" s="655"/>
      <c r="BL128" s="656"/>
      <c r="BM128" s="657"/>
      <c r="BN128" s="658"/>
      <c r="BP128" s="655"/>
      <c r="BQ128" s="656"/>
      <c r="BR128" s="657"/>
      <c r="BS128" s="658"/>
      <c r="BU128" s="655"/>
      <c r="BV128" s="656"/>
      <c r="BW128" s="657"/>
      <c r="BX128" s="658"/>
      <c r="BZ128" s="655"/>
      <c r="CA128" s="656"/>
      <c r="CB128" s="657"/>
      <c r="CC128" s="658"/>
      <c r="CE128" s="655"/>
      <c r="CF128" s="656"/>
      <c r="CG128" s="657"/>
      <c r="CH128" s="658"/>
      <c r="CJ128" s="655"/>
      <c r="CK128" s="656"/>
      <c r="CL128" s="657"/>
      <c r="CM128" s="658"/>
      <c r="CO128" s="655"/>
      <c r="CP128" s="656"/>
      <c r="CQ128" s="657"/>
      <c r="CR128" s="658"/>
      <c r="CT128" s="655"/>
      <c r="CU128" s="656"/>
      <c r="CV128" s="657"/>
      <c r="CW128" s="658"/>
      <c r="CY128" s="655"/>
      <c r="CZ128" s="656"/>
      <c r="DA128" s="657"/>
      <c r="DB128" s="658"/>
      <c r="DD128" s="655"/>
      <c r="DE128" s="656"/>
      <c r="DF128" s="657"/>
      <c r="DG128" s="658"/>
      <c r="DI128" s="655"/>
      <c r="DJ128" s="656"/>
      <c r="DK128" s="657"/>
      <c r="DL128" s="658"/>
    </row>
    <row r="129" customFormat="false" ht="13.5" hidden="false" customHeight="false" outlineLevel="0" collapsed="false">
      <c r="C129" s="654"/>
      <c r="D129" s="654"/>
      <c r="E129" s="654"/>
      <c r="F129" s="654"/>
      <c r="G129" s="654"/>
      <c r="H129" s="654"/>
      <c r="I129" s="654"/>
      <c r="J129" s="654"/>
      <c r="K129" s="654"/>
      <c r="S129" s="659" t="s">
        <v>104</v>
      </c>
      <c r="T129" s="659"/>
      <c r="U129" s="659"/>
      <c r="V129" s="659"/>
      <c r="W129" s="659"/>
      <c r="X129" s="659"/>
      <c r="Y129" s="659"/>
      <c r="Z129" s="659"/>
      <c r="AA129" s="659"/>
      <c r="AB129" s="659"/>
      <c r="AC129" s="659"/>
      <c r="AD129" s="659"/>
      <c r="AE129" s="659"/>
      <c r="AF129" s="659"/>
      <c r="AG129" s="659"/>
      <c r="AH129" s="659"/>
      <c r="AI129" s="659"/>
      <c r="AJ129" s="659"/>
      <c r="AK129" s="659"/>
      <c r="AL129" s="659"/>
      <c r="AM129" s="258"/>
      <c r="AN129" s="659" t="s">
        <v>105</v>
      </c>
      <c r="AO129" s="659"/>
      <c r="AP129" s="659"/>
      <c r="AQ129" s="659"/>
      <c r="AR129" s="659"/>
      <c r="AS129" s="659"/>
      <c r="AT129" s="659"/>
      <c r="AU129" s="659"/>
      <c r="AV129" s="659"/>
      <c r="AW129" s="659"/>
      <c r="AX129" s="659"/>
      <c r="AY129" s="659"/>
      <c r="AZ129" s="659"/>
      <c r="BA129" s="659"/>
      <c r="BB129" s="659"/>
      <c r="BC129" s="659"/>
      <c r="BD129" s="659"/>
      <c r="BE129" s="659"/>
      <c r="BF129" s="659"/>
      <c r="BG129" s="659"/>
      <c r="BI129" s="659" t="s">
        <v>898</v>
      </c>
      <c r="BJ129" s="659"/>
      <c r="BK129" s="659"/>
      <c r="BL129" s="659"/>
      <c r="BM129" s="659"/>
      <c r="BN129" s="659"/>
      <c r="BO129" s="659"/>
      <c r="BP129" s="659"/>
      <c r="BQ129" s="659"/>
      <c r="BR129" s="659"/>
      <c r="BS129" s="659"/>
      <c r="BT129" s="659"/>
      <c r="BU129" s="659"/>
      <c r="BV129" s="659"/>
      <c r="BW129" s="659"/>
      <c r="BX129" s="659"/>
      <c r="BY129" s="659"/>
      <c r="BZ129" s="659"/>
      <c r="CA129" s="659"/>
      <c r="CB129" s="659"/>
    </row>
    <row r="130" customFormat="false" ht="12.75" hidden="false" customHeight="false" outlineLevel="0" collapsed="false">
      <c r="C130" s="654"/>
      <c r="D130" s="654"/>
      <c r="E130" s="654"/>
      <c r="F130" s="654"/>
      <c r="G130" s="654"/>
      <c r="H130" s="654"/>
      <c r="I130" s="654"/>
      <c r="J130" s="654"/>
      <c r="K130" s="654"/>
      <c r="S130" s="660" t="s">
        <v>899</v>
      </c>
      <c r="T130" s="661" t="s">
        <v>26</v>
      </c>
      <c r="U130" s="661"/>
      <c r="V130" s="661"/>
      <c r="W130" s="661"/>
      <c r="X130" s="661"/>
      <c r="Y130" s="661"/>
      <c r="Z130" s="662" t="s">
        <v>128</v>
      </c>
      <c r="AA130" s="662"/>
      <c r="AB130" s="662" t="s">
        <v>900</v>
      </c>
      <c r="AC130" s="662"/>
      <c r="AD130" s="662" t="s">
        <v>901</v>
      </c>
      <c r="AE130" s="662"/>
      <c r="AF130" s="662" t="s">
        <v>875</v>
      </c>
      <c r="AG130" s="662"/>
      <c r="AH130" s="662" t="s">
        <v>902</v>
      </c>
      <c r="AI130" s="662"/>
      <c r="AJ130" s="663"/>
      <c r="AK130" s="663"/>
      <c r="AL130" s="663"/>
      <c r="AM130" s="258"/>
      <c r="AN130" s="660" t="s">
        <v>899</v>
      </c>
      <c r="AO130" s="661" t="s">
        <v>26</v>
      </c>
      <c r="AP130" s="661"/>
      <c r="AQ130" s="661"/>
      <c r="AR130" s="661"/>
      <c r="AS130" s="661"/>
      <c r="AT130" s="661"/>
      <c r="AU130" s="662" t="s">
        <v>128</v>
      </c>
      <c r="AV130" s="662"/>
      <c r="AW130" s="662" t="s">
        <v>900</v>
      </c>
      <c r="AX130" s="662"/>
      <c r="AY130" s="662" t="s">
        <v>901</v>
      </c>
      <c r="AZ130" s="662"/>
      <c r="BA130" s="662" t="s">
        <v>875</v>
      </c>
      <c r="BB130" s="662"/>
      <c r="BC130" s="662" t="s">
        <v>902</v>
      </c>
      <c r="BD130" s="662"/>
      <c r="BE130" s="663"/>
      <c r="BF130" s="663"/>
      <c r="BG130" s="663"/>
      <c r="BI130" s="660" t="s">
        <v>899</v>
      </c>
      <c r="BJ130" s="661" t="s">
        <v>26</v>
      </c>
      <c r="BK130" s="661"/>
      <c r="BL130" s="661"/>
      <c r="BM130" s="661"/>
      <c r="BN130" s="661"/>
      <c r="BO130" s="661"/>
      <c r="BP130" s="662" t="s">
        <v>128</v>
      </c>
      <c r="BQ130" s="662"/>
      <c r="BR130" s="662" t="s">
        <v>900</v>
      </c>
      <c r="BS130" s="662"/>
      <c r="BT130" s="662" t="s">
        <v>901</v>
      </c>
      <c r="BU130" s="662"/>
      <c r="BV130" s="662" t="s">
        <v>875</v>
      </c>
      <c r="BW130" s="662"/>
      <c r="BX130" s="662" t="s">
        <v>902</v>
      </c>
      <c r="BY130" s="662"/>
      <c r="BZ130" s="663"/>
      <c r="CA130" s="663"/>
      <c r="CB130" s="663"/>
      <c r="CC130" s="245"/>
      <c r="CD130" s="245"/>
    </row>
    <row r="131" customFormat="false" ht="12.75" hidden="false" customHeight="false" outlineLevel="0" collapsed="false">
      <c r="C131" s="654"/>
      <c r="D131" s="654"/>
      <c r="E131" s="654"/>
      <c r="F131" s="654"/>
      <c r="G131" s="654"/>
      <c r="H131" s="654"/>
      <c r="I131" s="654"/>
      <c r="J131" s="654"/>
      <c r="K131" s="654"/>
      <c r="S131" s="438" t="n">
        <f aca="false">RANK(AJ131,$AJ$131:$AJ$146)</f>
        <v>1</v>
      </c>
      <c r="T131" s="664" t="str">
        <f aca="false">IF(ISERROR(AL4),"",AL4)</f>
        <v/>
      </c>
      <c r="U131" s="664"/>
      <c r="V131" s="664"/>
      <c r="W131" s="664"/>
      <c r="X131" s="664"/>
      <c r="Y131" s="664"/>
      <c r="Z131" s="621" t="e">
        <f aca="false">AO127</f>
        <v>#N/A</v>
      </c>
      <c r="AA131" s="621"/>
      <c r="AB131" s="621" t="e">
        <f aca="false">AL127</f>
        <v>#N/A</v>
      </c>
      <c r="AC131" s="621"/>
      <c r="AD131" s="621" t="e">
        <f aca="false">AM127</f>
        <v>#N/A</v>
      </c>
      <c r="AE131" s="621"/>
      <c r="AF131" s="621" t="e">
        <f aca="false">AN127</f>
        <v>#N/A</v>
      </c>
      <c r="AG131" s="621"/>
      <c r="AH131" s="621" t="e">
        <f aca="false">AB131-AD131</f>
        <v>#N/A</v>
      </c>
      <c r="AI131" s="621"/>
      <c r="AJ131" s="665" t="n">
        <f aca="false">IF(T131="",0,IF(AND(AB131=0,AD131=0,AF131=0),100000000,(AF131+500&amp;AH131+500&amp;AB131+500)*1))</f>
        <v>0</v>
      </c>
      <c r="AK131" s="665"/>
      <c r="AL131" s="665"/>
      <c r="AM131" s="258"/>
      <c r="AN131" s="438" t="n">
        <f aca="false">RANK(BE131,$BE$131:$BG$146)</f>
        <v>1</v>
      </c>
      <c r="AO131" s="664" t="str">
        <f aca="false">IF(ISERROR(DP4),"",DP4)</f>
        <v/>
      </c>
      <c r="AP131" s="664"/>
      <c r="AQ131" s="664"/>
      <c r="AR131" s="664"/>
      <c r="AS131" s="664"/>
      <c r="AT131" s="664"/>
      <c r="AU131" s="621" t="e">
        <f aca="false">DS127</f>
        <v>#N/A</v>
      </c>
      <c r="AV131" s="621"/>
      <c r="AW131" s="621" t="e">
        <f aca="false">DP127</f>
        <v>#N/A</v>
      </c>
      <c r="AX131" s="621"/>
      <c r="AY131" s="621" t="e">
        <f aca="false">DQ127</f>
        <v>#N/A</v>
      </c>
      <c r="AZ131" s="621"/>
      <c r="BA131" s="621" t="e">
        <f aca="false">DR127</f>
        <v>#N/A</v>
      </c>
      <c r="BB131" s="621"/>
      <c r="BC131" s="621" t="e">
        <f aca="false">AW131-AY131</f>
        <v>#N/A</v>
      </c>
      <c r="BD131" s="621"/>
      <c r="BE131" s="665" t="n">
        <f aca="false">IF(AO131="",0,IF(AND(AW131=0,AY131=0,BA131=0),100000000,(BA131+500&amp;BC131+500&amp;AW131+500)*1))</f>
        <v>0</v>
      </c>
      <c r="BF131" s="665"/>
      <c r="BG131" s="665"/>
      <c r="BI131" s="666" t="n">
        <f aca="false">RANK(BZ131,$BZ$131:$CB$146)</f>
        <v>1</v>
      </c>
      <c r="BJ131" s="664" t="str">
        <f aca="false">T131</f>
        <v/>
      </c>
      <c r="BK131" s="664"/>
      <c r="BL131" s="664"/>
      <c r="BM131" s="664"/>
      <c r="BN131" s="664"/>
      <c r="BO131" s="664"/>
      <c r="BP131" s="621" t="e">
        <f aca="false">Z131+VLOOKUP(BJ131,$AO$131:$AX$146,7,FALSE())</f>
        <v>#N/A</v>
      </c>
      <c r="BQ131" s="621"/>
      <c r="BR131" s="621" t="e">
        <f aca="false">AB131+VLOOKUP(BJ131,$AO$131:$AX$146,9,FALSE())</f>
        <v>#N/A</v>
      </c>
      <c r="BS131" s="621"/>
      <c r="BT131" s="621" t="e">
        <f aca="false">AD131+VLOOKUP(BJ131,$AO$131:$BB$146,11,FALSE())</f>
        <v>#N/A</v>
      </c>
      <c r="BU131" s="621"/>
      <c r="BV131" s="621" t="e">
        <f aca="false">AF131+VLOOKUP(BJ131,$AO$131:$BB$146,13,FALSE())</f>
        <v>#N/A</v>
      </c>
      <c r="BW131" s="621"/>
      <c r="BX131" s="621" t="e">
        <f aca="false">BR131-BT131</f>
        <v>#N/A</v>
      </c>
      <c r="BY131" s="621"/>
      <c r="BZ131" s="665" t="n">
        <f aca="false">IF(BJ131="",0,IF(AND(BR131=0,BT131=0,BV131=0),100000000,(BV131+500&amp;BX131+500&amp;BR131+500)*1))</f>
        <v>0</v>
      </c>
      <c r="CA131" s="665"/>
      <c r="CB131" s="665"/>
      <c r="CC131" s="245"/>
      <c r="CD131" s="245"/>
    </row>
    <row r="132" customFormat="false" ht="12.75" hidden="false" customHeight="false" outlineLevel="0" collapsed="false">
      <c r="C132" s="654"/>
      <c r="D132" s="654"/>
      <c r="E132" s="654"/>
      <c r="F132" s="654"/>
      <c r="G132" s="654"/>
      <c r="H132" s="654"/>
      <c r="I132" s="654"/>
      <c r="J132" s="654"/>
      <c r="K132" s="654"/>
      <c r="S132" s="438" t="n">
        <f aca="false">RANK(AJ132,$AJ$131:$AJ$146)</f>
        <v>1</v>
      </c>
      <c r="T132" s="664" t="str">
        <f aca="false">IF(ISERROR(AQ4),"",AQ4)</f>
        <v/>
      </c>
      <c r="U132" s="664"/>
      <c r="V132" s="664"/>
      <c r="W132" s="664"/>
      <c r="X132" s="664"/>
      <c r="Y132" s="664"/>
      <c r="Z132" s="621" t="e">
        <f aca="false">AT127</f>
        <v>#N/A</v>
      </c>
      <c r="AA132" s="621"/>
      <c r="AB132" s="621" t="e">
        <f aca="false">AQ127</f>
        <v>#N/A</v>
      </c>
      <c r="AC132" s="621"/>
      <c r="AD132" s="621" t="e">
        <f aca="false">AR127</f>
        <v>#N/A</v>
      </c>
      <c r="AE132" s="621"/>
      <c r="AF132" s="621" t="e">
        <f aca="false">AS127</f>
        <v>#N/A</v>
      </c>
      <c r="AG132" s="621"/>
      <c r="AH132" s="621" t="e">
        <f aca="false">AB132-AD132</f>
        <v>#N/A</v>
      </c>
      <c r="AI132" s="621"/>
      <c r="AJ132" s="665" t="n">
        <f aca="false">IF(T132="",0,IF(AND(AB132=0,AD132=0,AF132=0),100000000,(AF132+500&amp;AH132+500&amp;AB132+500)*1))</f>
        <v>0</v>
      </c>
      <c r="AK132" s="665"/>
      <c r="AL132" s="665"/>
      <c r="AM132" s="258"/>
      <c r="AN132" s="438" t="n">
        <f aca="false">RANK(BE132,$BE$131:$BG$146)</f>
        <v>1</v>
      </c>
      <c r="AO132" s="664" t="str">
        <f aca="false">IF(ISERROR(DU4),"",DU4)</f>
        <v/>
      </c>
      <c r="AP132" s="664"/>
      <c r="AQ132" s="664"/>
      <c r="AR132" s="664"/>
      <c r="AS132" s="664"/>
      <c r="AT132" s="664"/>
      <c r="AU132" s="621" t="e">
        <f aca="false">DX127</f>
        <v>#N/A</v>
      </c>
      <c r="AV132" s="621"/>
      <c r="AW132" s="621" t="e">
        <f aca="false">DU127</f>
        <v>#N/A</v>
      </c>
      <c r="AX132" s="621"/>
      <c r="AY132" s="621" t="e">
        <f aca="false">DV127</f>
        <v>#N/A</v>
      </c>
      <c r="AZ132" s="621"/>
      <c r="BA132" s="621" t="e">
        <f aca="false">DW127</f>
        <v>#N/A</v>
      </c>
      <c r="BB132" s="621"/>
      <c r="BC132" s="621" t="e">
        <f aca="false">AW132-AY132</f>
        <v>#N/A</v>
      </c>
      <c r="BD132" s="621"/>
      <c r="BE132" s="665" t="n">
        <f aca="false">IF(AO132="",0,IF(AND(AW132=0,AY132=0,BA132=0),100000000,(BA132+500&amp;BC132+500&amp;AW132+500)*1))</f>
        <v>0</v>
      </c>
      <c r="BF132" s="665"/>
      <c r="BG132" s="665"/>
      <c r="BI132" s="666" t="n">
        <f aca="false">RANK(BZ132,$BZ$131:$CB$146)</f>
        <v>1</v>
      </c>
      <c r="BJ132" s="664" t="str">
        <f aca="false">T132</f>
        <v/>
      </c>
      <c r="BK132" s="664"/>
      <c r="BL132" s="664"/>
      <c r="BM132" s="664"/>
      <c r="BN132" s="664"/>
      <c r="BO132" s="664"/>
      <c r="BP132" s="621" t="e">
        <f aca="false">Z132+VLOOKUP(BJ132,$AO$131:$AX$146,7,FALSE())</f>
        <v>#N/A</v>
      </c>
      <c r="BQ132" s="621"/>
      <c r="BR132" s="621" t="e">
        <f aca="false">AB132+VLOOKUP(BJ132,$AO$131:$AX$146,9,FALSE())</f>
        <v>#N/A</v>
      </c>
      <c r="BS132" s="621"/>
      <c r="BT132" s="621" t="e">
        <f aca="false">AD132+VLOOKUP(BJ132,$AO$131:$BB$146,11,FALSE())</f>
        <v>#N/A</v>
      </c>
      <c r="BU132" s="621"/>
      <c r="BV132" s="621" t="e">
        <f aca="false">AF132+VLOOKUP(BJ132,$AO$131:$BB$146,13,FALSE())</f>
        <v>#N/A</v>
      </c>
      <c r="BW132" s="621"/>
      <c r="BX132" s="621" t="e">
        <f aca="false">BR132-BT132</f>
        <v>#N/A</v>
      </c>
      <c r="BY132" s="621"/>
      <c r="BZ132" s="665" t="n">
        <f aca="false">IF(BJ132="",0,IF(AND(BR132=0,BT132=0,BV132=0),100000000,(BV132+500&amp;BX132+500&amp;BR132+500)*1))</f>
        <v>0</v>
      </c>
      <c r="CA132" s="665"/>
      <c r="CB132" s="665"/>
      <c r="CC132" s="245"/>
      <c r="CD132" s="245"/>
    </row>
    <row r="133" customFormat="false" ht="12.75" hidden="false" customHeight="false" outlineLevel="0" collapsed="false">
      <c r="C133" s="654"/>
      <c r="D133" s="654"/>
      <c r="E133" s="654"/>
      <c r="F133" s="654"/>
      <c r="G133" s="654"/>
      <c r="H133" s="654"/>
      <c r="I133" s="654"/>
      <c r="J133" s="654"/>
      <c r="K133" s="654"/>
      <c r="S133" s="438" t="n">
        <f aca="false">RANK(AJ133,$AJ$131:$AJ$146)</f>
        <v>1</v>
      </c>
      <c r="T133" s="664" t="str">
        <f aca="false">IF(ISERROR(AV4),"",AV4)</f>
        <v/>
      </c>
      <c r="U133" s="664"/>
      <c r="V133" s="664"/>
      <c r="W133" s="664"/>
      <c r="X133" s="664"/>
      <c r="Y133" s="664"/>
      <c r="Z133" s="621" t="e">
        <f aca="false">AY127</f>
        <v>#N/A</v>
      </c>
      <c r="AA133" s="621"/>
      <c r="AB133" s="621" t="e">
        <f aca="false">AV127</f>
        <v>#N/A</v>
      </c>
      <c r="AC133" s="621"/>
      <c r="AD133" s="621" t="e">
        <f aca="false">AW127</f>
        <v>#N/A</v>
      </c>
      <c r="AE133" s="621"/>
      <c r="AF133" s="621" t="e">
        <f aca="false">AX127</f>
        <v>#N/A</v>
      </c>
      <c r="AG133" s="621"/>
      <c r="AH133" s="621" t="e">
        <f aca="false">AB133-AD133</f>
        <v>#N/A</v>
      </c>
      <c r="AI133" s="621"/>
      <c r="AJ133" s="665" t="n">
        <f aca="false">IF(T133="",0,IF(AND(AB133=0,AD133=0,AF133=0),100000000,(AF133+500&amp;AH133+500&amp;AB133+500)*1))</f>
        <v>0</v>
      </c>
      <c r="AK133" s="665"/>
      <c r="AL133" s="665"/>
      <c r="AM133" s="258"/>
      <c r="AN133" s="438" t="n">
        <f aca="false">RANK(BE133,$BE$131:$BG$146)</f>
        <v>1</v>
      </c>
      <c r="AO133" s="664" t="str">
        <f aca="false">IF(ISERROR(DZ4),"",DZ4)</f>
        <v/>
      </c>
      <c r="AP133" s="664"/>
      <c r="AQ133" s="664"/>
      <c r="AR133" s="664"/>
      <c r="AS133" s="664"/>
      <c r="AT133" s="664"/>
      <c r="AU133" s="621" t="e">
        <f aca="false">EC127</f>
        <v>#N/A</v>
      </c>
      <c r="AV133" s="621"/>
      <c r="AW133" s="621" t="e">
        <f aca="false">DZ127</f>
        <v>#N/A</v>
      </c>
      <c r="AX133" s="621"/>
      <c r="AY133" s="621" t="e">
        <f aca="false">EA127</f>
        <v>#N/A</v>
      </c>
      <c r="AZ133" s="621"/>
      <c r="BA133" s="621" t="e">
        <f aca="false">EB127</f>
        <v>#N/A</v>
      </c>
      <c r="BB133" s="621"/>
      <c r="BC133" s="621" t="e">
        <f aca="false">AW133-AY133</f>
        <v>#N/A</v>
      </c>
      <c r="BD133" s="621"/>
      <c r="BE133" s="665" t="n">
        <f aca="false">IF(AO133="",0,IF(AND(AW133=0,AY133=0,BA133=0),100000000,(BA133+500&amp;BC133+500&amp;AW133+500)*1))</f>
        <v>0</v>
      </c>
      <c r="BF133" s="665"/>
      <c r="BG133" s="665"/>
      <c r="BI133" s="666" t="n">
        <f aca="false">RANK(BZ133,$BZ$131:$CB$146)</f>
        <v>1</v>
      </c>
      <c r="BJ133" s="664" t="str">
        <f aca="false">T133</f>
        <v/>
      </c>
      <c r="BK133" s="664"/>
      <c r="BL133" s="664"/>
      <c r="BM133" s="664"/>
      <c r="BN133" s="664"/>
      <c r="BO133" s="664"/>
      <c r="BP133" s="621" t="e">
        <f aca="false">Z133+VLOOKUP(BJ133,$AO$131:$AX$146,7,FALSE())</f>
        <v>#N/A</v>
      </c>
      <c r="BQ133" s="621"/>
      <c r="BR133" s="621" t="e">
        <f aca="false">AB133+VLOOKUP(BJ133,$AO$131:$AX$146,9,FALSE())</f>
        <v>#N/A</v>
      </c>
      <c r="BS133" s="621"/>
      <c r="BT133" s="621" t="e">
        <f aca="false">AD133+VLOOKUP(BJ133,$AO$131:$BB$146,11,FALSE())</f>
        <v>#N/A</v>
      </c>
      <c r="BU133" s="621"/>
      <c r="BV133" s="621" t="e">
        <f aca="false">AF133+VLOOKUP(BJ133,$AO$131:$BB$146,13,FALSE())</f>
        <v>#N/A</v>
      </c>
      <c r="BW133" s="621"/>
      <c r="BX133" s="621" t="e">
        <f aca="false">BR133-BT133</f>
        <v>#N/A</v>
      </c>
      <c r="BY133" s="621"/>
      <c r="BZ133" s="665" t="n">
        <f aca="false">IF(BJ133="",0,IF(AND(BR133=0,BT133=0,BV133=0),100000000,(BV133+500&amp;BX133+500&amp;BR133+500)*1))</f>
        <v>0</v>
      </c>
      <c r="CA133" s="665"/>
      <c r="CB133" s="665"/>
      <c r="CC133" s="245"/>
      <c r="CD133" s="245"/>
    </row>
    <row r="134" customFormat="false" ht="12.75" hidden="false" customHeight="false" outlineLevel="0" collapsed="false">
      <c r="C134" s="654"/>
      <c r="D134" s="654"/>
      <c r="E134" s="654"/>
      <c r="F134" s="654"/>
      <c r="G134" s="654"/>
      <c r="H134" s="654"/>
      <c r="I134" s="654"/>
      <c r="J134" s="654"/>
      <c r="K134" s="654"/>
      <c r="S134" s="438" t="n">
        <f aca="false">RANK(AJ134,$AJ$131:$AJ$146)</f>
        <v>1</v>
      </c>
      <c r="T134" s="664" t="str">
        <f aca="false">IF(ISERROR(BA4),"",BA4)</f>
        <v/>
      </c>
      <c r="U134" s="664"/>
      <c r="V134" s="664"/>
      <c r="W134" s="664"/>
      <c r="X134" s="664"/>
      <c r="Y134" s="664"/>
      <c r="Z134" s="621" t="n">
        <f aca="false">BD127</f>
        <v>0</v>
      </c>
      <c r="AA134" s="621"/>
      <c r="AB134" s="621" t="n">
        <f aca="false">BA127</f>
        <v>0</v>
      </c>
      <c r="AC134" s="621"/>
      <c r="AD134" s="621" t="n">
        <f aca="false">BB127</f>
        <v>0</v>
      </c>
      <c r="AE134" s="621"/>
      <c r="AF134" s="621" t="n">
        <f aca="false">BC127</f>
        <v>0</v>
      </c>
      <c r="AG134" s="621"/>
      <c r="AH134" s="621" t="n">
        <f aca="false">AB134-AD134</f>
        <v>0</v>
      </c>
      <c r="AI134" s="621"/>
      <c r="AJ134" s="665" t="n">
        <f aca="false">IF(T134="",0,IF(AND(AB134=0,AD134=0,AF134=0),100000000,(AF134+500&amp;AH134+500&amp;AB134+500)*1))</f>
        <v>0</v>
      </c>
      <c r="AK134" s="665"/>
      <c r="AL134" s="665"/>
      <c r="AM134" s="258"/>
      <c r="AN134" s="438" t="n">
        <f aca="false">RANK(BE134,$BE$131:$BG$146)</f>
        <v>1</v>
      </c>
      <c r="AO134" s="664" t="str">
        <f aca="false">IF(ISERROR(EE4),"",EE4)</f>
        <v/>
      </c>
      <c r="AP134" s="664"/>
      <c r="AQ134" s="664"/>
      <c r="AR134" s="664"/>
      <c r="AS134" s="664"/>
      <c r="AT134" s="664"/>
      <c r="AU134" s="621" t="n">
        <f aca="false">EH127</f>
        <v>0</v>
      </c>
      <c r="AV134" s="621"/>
      <c r="AW134" s="621" t="n">
        <f aca="false">EE127</f>
        <v>0</v>
      </c>
      <c r="AX134" s="621"/>
      <c r="AY134" s="621" t="n">
        <f aca="false">EF127</f>
        <v>0</v>
      </c>
      <c r="AZ134" s="621"/>
      <c r="BA134" s="621" t="n">
        <f aca="false">EG127</f>
        <v>0</v>
      </c>
      <c r="BB134" s="621"/>
      <c r="BC134" s="621" t="n">
        <f aca="false">AW134-AY134</f>
        <v>0</v>
      </c>
      <c r="BD134" s="621"/>
      <c r="BE134" s="665" t="n">
        <f aca="false">IF(AO134="",0,IF(AND(AW134=0,AY134=0,BA134=0),100000000,(BA134+500&amp;BC134+500&amp;AW134+500)*1))</f>
        <v>0</v>
      </c>
      <c r="BF134" s="665"/>
      <c r="BG134" s="665"/>
      <c r="BI134" s="666" t="n">
        <f aca="false">RANK(BZ134,$BZ$131:$CB$146)</f>
        <v>1</v>
      </c>
      <c r="BJ134" s="664" t="str">
        <f aca="false">T134</f>
        <v/>
      </c>
      <c r="BK134" s="664"/>
      <c r="BL134" s="664"/>
      <c r="BM134" s="664"/>
      <c r="BN134" s="664"/>
      <c r="BO134" s="664"/>
      <c r="BP134" s="621" t="e">
        <f aca="false">Z134+VLOOKUP(BJ134,$AO$131:$AX$146,7,FALSE())</f>
        <v>#N/A</v>
      </c>
      <c r="BQ134" s="621"/>
      <c r="BR134" s="621" t="e">
        <f aca="false">AB134+VLOOKUP(BJ134,$AO$131:$AX$146,9,FALSE())</f>
        <v>#N/A</v>
      </c>
      <c r="BS134" s="621"/>
      <c r="BT134" s="621" t="e">
        <f aca="false">AD134+VLOOKUP(BJ134,$AO$131:$BB$146,11,FALSE())</f>
        <v>#N/A</v>
      </c>
      <c r="BU134" s="621"/>
      <c r="BV134" s="621" t="e">
        <f aca="false">AF134+VLOOKUP(BJ134,$AO$131:$BB$146,13,FALSE())</f>
        <v>#N/A</v>
      </c>
      <c r="BW134" s="621"/>
      <c r="BX134" s="621" t="e">
        <f aca="false">BR134-BT134</f>
        <v>#N/A</v>
      </c>
      <c r="BY134" s="621"/>
      <c r="BZ134" s="665" t="n">
        <f aca="false">IF(BJ134="",0,IF(AND(BR134=0,BT134=0,BV134=0),100000000,(BV134+500&amp;BX134+500&amp;BR134+500)*1))</f>
        <v>0</v>
      </c>
      <c r="CA134" s="665"/>
      <c r="CB134" s="665"/>
      <c r="CC134" s="245"/>
      <c r="CD134" s="245"/>
    </row>
    <row r="135" customFormat="false" ht="12.75" hidden="false" customHeight="false" outlineLevel="0" collapsed="false">
      <c r="C135" s="654"/>
      <c r="D135" s="654"/>
      <c r="E135" s="654"/>
      <c r="F135" s="654"/>
      <c r="G135" s="654"/>
      <c r="H135" s="654"/>
      <c r="I135" s="654"/>
      <c r="J135" s="654"/>
      <c r="K135" s="654"/>
      <c r="S135" s="438" t="n">
        <f aca="false">RANK(AJ135,$AJ$131:$AJ$146)</f>
        <v>1</v>
      </c>
      <c r="T135" s="664" t="str">
        <f aca="false">IF(ISERROR(BF4),"",BF4)</f>
        <v/>
      </c>
      <c r="U135" s="664"/>
      <c r="V135" s="664"/>
      <c r="W135" s="664"/>
      <c r="X135" s="664"/>
      <c r="Y135" s="664"/>
      <c r="Z135" s="621" t="n">
        <f aca="false">BI127</f>
        <v>0</v>
      </c>
      <c r="AA135" s="621"/>
      <c r="AB135" s="621" t="n">
        <f aca="false">BF127</f>
        <v>0</v>
      </c>
      <c r="AC135" s="621"/>
      <c r="AD135" s="621" t="n">
        <f aca="false">BG127</f>
        <v>0</v>
      </c>
      <c r="AE135" s="621"/>
      <c r="AF135" s="621" t="n">
        <f aca="false">BH127</f>
        <v>0</v>
      </c>
      <c r="AG135" s="621"/>
      <c r="AH135" s="621" t="n">
        <f aca="false">AB135-AD135</f>
        <v>0</v>
      </c>
      <c r="AI135" s="621"/>
      <c r="AJ135" s="665" t="n">
        <f aca="false">IF(T135="",0,IF(AND(AB135=0,AD135=0,AF135=0),100000000,(AF135+500&amp;AH135+500&amp;AB135+500)*1))</f>
        <v>0</v>
      </c>
      <c r="AK135" s="665"/>
      <c r="AL135" s="665"/>
      <c r="AM135" s="258"/>
      <c r="AN135" s="438" t="n">
        <f aca="false">RANK(BE135,$BE$131:$BG$146)</f>
        <v>1</v>
      </c>
      <c r="AO135" s="664" t="str">
        <f aca="false">IF(ISERROR(EJ4),"",EJ4)</f>
        <v/>
      </c>
      <c r="AP135" s="664"/>
      <c r="AQ135" s="664"/>
      <c r="AR135" s="664"/>
      <c r="AS135" s="664"/>
      <c r="AT135" s="664"/>
      <c r="AU135" s="621" t="n">
        <f aca="false">EM127</f>
        <v>0</v>
      </c>
      <c r="AV135" s="621"/>
      <c r="AW135" s="621" t="n">
        <f aca="false">EJ127</f>
        <v>0</v>
      </c>
      <c r="AX135" s="621"/>
      <c r="AY135" s="621" t="n">
        <f aca="false">EK127</f>
        <v>0</v>
      </c>
      <c r="AZ135" s="621"/>
      <c r="BA135" s="621" t="n">
        <f aca="false">EL127</f>
        <v>0</v>
      </c>
      <c r="BB135" s="621"/>
      <c r="BC135" s="621" t="n">
        <f aca="false">AW135-AY135</f>
        <v>0</v>
      </c>
      <c r="BD135" s="621"/>
      <c r="BE135" s="665" t="n">
        <f aca="false">IF(AO135="",0,IF(AND(AW135=0,AY135=0,BA135=0),100000000,(BA135+500&amp;BC135+500&amp;AW135+500)*1))</f>
        <v>0</v>
      </c>
      <c r="BF135" s="665"/>
      <c r="BG135" s="665"/>
      <c r="BI135" s="666" t="n">
        <f aca="false">RANK(BZ135,$BZ$131:$CB$146)</f>
        <v>1</v>
      </c>
      <c r="BJ135" s="664" t="str">
        <f aca="false">T135</f>
        <v/>
      </c>
      <c r="BK135" s="664"/>
      <c r="BL135" s="664"/>
      <c r="BM135" s="664"/>
      <c r="BN135" s="664"/>
      <c r="BO135" s="664"/>
      <c r="BP135" s="621" t="e">
        <f aca="false">Z135+VLOOKUP(BJ135,$AO$131:$AX$146,7,FALSE())</f>
        <v>#N/A</v>
      </c>
      <c r="BQ135" s="621"/>
      <c r="BR135" s="621" t="e">
        <f aca="false">AB135+VLOOKUP(BJ135,$AO$131:$AX$146,9,FALSE())</f>
        <v>#N/A</v>
      </c>
      <c r="BS135" s="621"/>
      <c r="BT135" s="621" t="e">
        <f aca="false">AD135+VLOOKUP(BJ135,$AO$131:$BB$146,11,FALSE())</f>
        <v>#N/A</v>
      </c>
      <c r="BU135" s="621"/>
      <c r="BV135" s="621" t="e">
        <f aca="false">AF135+VLOOKUP(BJ135,$AO$131:$BB$146,13,FALSE())</f>
        <v>#N/A</v>
      </c>
      <c r="BW135" s="621"/>
      <c r="BX135" s="621" t="e">
        <f aca="false">BR135-BT135</f>
        <v>#N/A</v>
      </c>
      <c r="BY135" s="621"/>
      <c r="BZ135" s="665" t="n">
        <f aca="false">IF(BJ135="",0,IF(AND(BR135=0,BT135=0,BV135=0),100000000,(BV135+500&amp;BX135+500&amp;BR135+500)*1))</f>
        <v>0</v>
      </c>
      <c r="CA135" s="665"/>
      <c r="CB135" s="665"/>
      <c r="CC135" s="245"/>
      <c r="CD135" s="245"/>
    </row>
    <row r="136" customFormat="false" ht="12.75" hidden="false" customHeight="false" outlineLevel="0" collapsed="false">
      <c r="C136" s="654"/>
      <c r="D136" s="654"/>
      <c r="E136" s="654"/>
      <c r="F136" s="654"/>
      <c r="G136" s="654"/>
      <c r="H136" s="654"/>
      <c r="I136" s="654"/>
      <c r="J136" s="654"/>
      <c r="K136" s="654"/>
      <c r="S136" s="438" t="n">
        <f aca="false">RANK(AJ136,$AJ$131:$AJ$146)</f>
        <v>1</v>
      </c>
      <c r="T136" s="664" t="str">
        <f aca="false">IF(ISERROR(BK4),"",BK4)</f>
        <v/>
      </c>
      <c r="U136" s="664"/>
      <c r="V136" s="664"/>
      <c r="W136" s="664"/>
      <c r="X136" s="664"/>
      <c r="Y136" s="664"/>
      <c r="Z136" s="621" t="n">
        <f aca="false">BN127</f>
        <v>0</v>
      </c>
      <c r="AA136" s="621"/>
      <c r="AB136" s="621" t="n">
        <f aca="false">BK127</f>
        <v>0</v>
      </c>
      <c r="AC136" s="621"/>
      <c r="AD136" s="621" t="n">
        <f aca="false">BL127</f>
        <v>0</v>
      </c>
      <c r="AE136" s="621"/>
      <c r="AF136" s="621" t="n">
        <f aca="false">BM127</f>
        <v>0</v>
      </c>
      <c r="AG136" s="621"/>
      <c r="AH136" s="621" t="n">
        <f aca="false">AB136-AD136</f>
        <v>0</v>
      </c>
      <c r="AI136" s="621"/>
      <c r="AJ136" s="665" t="n">
        <f aca="false">IF(T136="",0,IF(AND(AB136=0,AD136=0,AF136=0),100000000,(AF136+500&amp;AH136+500&amp;AB136+500)*1))</f>
        <v>0</v>
      </c>
      <c r="AK136" s="665"/>
      <c r="AL136" s="665"/>
      <c r="AM136" s="258"/>
      <c r="AN136" s="438" t="n">
        <f aca="false">RANK(BE136,$BE$131:$BG$146)</f>
        <v>1</v>
      </c>
      <c r="AO136" s="664" t="str">
        <f aca="false">IF(ISERROR(EO4),"",EO4)</f>
        <v/>
      </c>
      <c r="AP136" s="664"/>
      <c r="AQ136" s="664"/>
      <c r="AR136" s="664"/>
      <c r="AS136" s="664"/>
      <c r="AT136" s="664"/>
      <c r="AU136" s="621" t="n">
        <f aca="false">ER127</f>
        <v>0</v>
      </c>
      <c r="AV136" s="621"/>
      <c r="AW136" s="621" t="n">
        <f aca="false">EO127</f>
        <v>0</v>
      </c>
      <c r="AX136" s="621"/>
      <c r="AY136" s="621" t="n">
        <f aca="false">EP127</f>
        <v>0</v>
      </c>
      <c r="AZ136" s="621"/>
      <c r="BA136" s="621" t="n">
        <f aca="false">EQ127</f>
        <v>0</v>
      </c>
      <c r="BB136" s="621"/>
      <c r="BC136" s="621" t="n">
        <f aca="false">AW136-AY136</f>
        <v>0</v>
      </c>
      <c r="BD136" s="621"/>
      <c r="BE136" s="665" t="n">
        <f aca="false">IF(AO136="",0,IF(AND(AW136=0,AY136=0,BA136=0),100000000,(BA136+500&amp;BC136+500&amp;AW136+500)*1))</f>
        <v>0</v>
      </c>
      <c r="BF136" s="665"/>
      <c r="BG136" s="665"/>
      <c r="BI136" s="666" t="n">
        <f aca="false">RANK(BZ136,$BZ$131:$CB$146)</f>
        <v>1</v>
      </c>
      <c r="BJ136" s="664" t="str">
        <f aca="false">T136</f>
        <v/>
      </c>
      <c r="BK136" s="664"/>
      <c r="BL136" s="664"/>
      <c r="BM136" s="664"/>
      <c r="BN136" s="664"/>
      <c r="BO136" s="664"/>
      <c r="BP136" s="621" t="e">
        <f aca="false">Z136+VLOOKUP(BJ136,$AO$131:$AX$146,7,FALSE())</f>
        <v>#N/A</v>
      </c>
      <c r="BQ136" s="621"/>
      <c r="BR136" s="621" t="e">
        <f aca="false">AB136+VLOOKUP(BJ136,$AO$131:$AX$146,9,FALSE())</f>
        <v>#N/A</v>
      </c>
      <c r="BS136" s="621"/>
      <c r="BT136" s="621" t="e">
        <f aca="false">AD136+VLOOKUP(BJ136,$AO$131:$BB$146,11,FALSE())</f>
        <v>#N/A</v>
      </c>
      <c r="BU136" s="621"/>
      <c r="BV136" s="621" t="e">
        <f aca="false">AF136+VLOOKUP(BJ136,$AO$131:$BB$146,13,FALSE())</f>
        <v>#N/A</v>
      </c>
      <c r="BW136" s="621"/>
      <c r="BX136" s="621" t="e">
        <f aca="false">BR136-BT136</f>
        <v>#N/A</v>
      </c>
      <c r="BY136" s="621"/>
      <c r="BZ136" s="665" t="n">
        <f aca="false">IF(BJ136="",0,IF(AND(BR136=0,BT136=0,BV136=0),100000000,(BV136+500&amp;BX136+500&amp;BR136+500)*1))</f>
        <v>0</v>
      </c>
      <c r="CA136" s="665"/>
      <c r="CB136" s="665"/>
      <c r="CC136" s="245"/>
      <c r="CD136" s="245"/>
    </row>
    <row r="137" customFormat="false" ht="12.75" hidden="false" customHeight="false" outlineLevel="0" collapsed="false">
      <c r="C137" s="654"/>
      <c r="D137" s="654"/>
      <c r="E137" s="654"/>
      <c r="F137" s="654"/>
      <c r="G137" s="654"/>
      <c r="H137" s="654"/>
      <c r="I137" s="654"/>
      <c r="J137" s="654"/>
      <c r="K137" s="654"/>
      <c r="S137" s="438" t="n">
        <f aca="false">RANK(AJ137,$AJ$131:$AJ$146)</f>
        <v>1</v>
      </c>
      <c r="T137" s="664" t="str">
        <f aca="false">IF(ISERROR(BP4),"",BP4)</f>
        <v/>
      </c>
      <c r="U137" s="664"/>
      <c r="V137" s="664"/>
      <c r="W137" s="664"/>
      <c r="X137" s="664"/>
      <c r="Y137" s="664"/>
      <c r="Z137" s="621" t="n">
        <f aca="false">BS127</f>
        <v>0</v>
      </c>
      <c r="AA137" s="621"/>
      <c r="AB137" s="621" t="n">
        <f aca="false">BP127</f>
        <v>0</v>
      </c>
      <c r="AC137" s="621"/>
      <c r="AD137" s="621" t="n">
        <f aca="false">BQ127</f>
        <v>0</v>
      </c>
      <c r="AE137" s="621"/>
      <c r="AF137" s="621" t="n">
        <f aca="false">BR127</f>
        <v>0</v>
      </c>
      <c r="AG137" s="621"/>
      <c r="AH137" s="621" t="n">
        <f aca="false">AB137-AD137</f>
        <v>0</v>
      </c>
      <c r="AI137" s="621"/>
      <c r="AJ137" s="665" t="n">
        <f aca="false">IF(T137="",0,IF(AND(AB137=0,AD137=0,AF137=0),100000000,(AF137+500&amp;AH137+500&amp;AB137+500)*1))</f>
        <v>0</v>
      </c>
      <c r="AK137" s="665"/>
      <c r="AL137" s="665"/>
      <c r="AM137" s="258"/>
      <c r="AN137" s="438" t="n">
        <f aca="false">RANK(BE137,$BE$131:$BG$146)</f>
        <v>1</v>
      </c>
      <c r="AO137" s="664" t="str">
        <f aca="false">IF(ISERROR(ET4),"",ET4)</f>
        <v/>
      </c>
      <c r="AP137" s="664"/>
      <c r="AQ137" s="664"/>
      <c r="AR137" s="664"/>
      <c r="AS137" s="664"/>
      <c r="AT137" s="664"/>
      <c r="AU137" s="621" t="n">
        <f aca="false">EW127</f>
        <v>0</v>
      </c>
      <c r="AV137" s="621"/>
      <c r="AW137" s="621" t="n">
        <f aca="false">ET127</f>
        <v>0</v>
      </c>
      <c r="AX137" s="621"/>
      <c r="AY137" s="621" t="n">
        <f aca="false">EU127</f>
        <v>0</v>
      </c>
      <c r="AZ137" s="621"/>
      <c r="BA137" s="621" t="n">
        <f aca="false">EV127</f>
        <v>0</v>
      </c>
      <c r="BB137" s="621"/>
      <c r="BC137" s="621" t="n">
        <f aca="false">AW137-AY137</f>
        <v>0</v>
      </c>
      <c r="BD137" s="621"/>
      <c r="BE137" s="665" t="n">
        <f aca="false">IF(AO137="",0,IF(AND(AW137=0,AY137=0,BA137=0),100000000,(BA137+500&amp;BC137+500&amp;AW137+500)*1))</f>
        <v>0</v>
      </c>
      <c r="BF137" s="665"/>
      <c r="BG137" s="665"/>
      <c r="BI137" s="666" t="n">
        <f aca="false">RANK(BZ137,$BZ$131:$CB$146)</f>
        <v>1</v>
      </c>
      <c r="BJ137" s="664" t="str">
        <f aca="false">T137</f>
        <v/>
      </c>
      <c r="BK137" s="664"/>
      <c r="BL137" s="664"/>
      <c r="BM137" s="664"/>
      <c r="BN137" s="664"/>
      <c r="BO137" s="664"/>
      <c r="BP137" s="621" t="e">
        <f aca="false">Z137+VLOOKUP(BJ137,$AO$131:$AX$146,7,FALSE())</f>
        <v>#N/A</v>
      </c>
      <c r="BQ137" s="621"/>
      <c r="BR137" s="621" t="e">
        <f aca="false">AB137+VLOOKUP(BJ137,$AO$131:$AX$146,9,FALSE())</f>
        <v>#N/A</v>
      </c>
      <c r="BS137" s="621"/>
      <c r="BT137" s="621" t="e">
        <f aca="false">AD137+VLOOKUP(BJ137,$AO$131:$BB$146,11,FALSE())</f>
        <v>#N/A</v>
      </c>
      <c r="BU137" s="621"/>
      <c r="BV137" s="621" t="e">
        <f aca="false">AF137+VLOOKUP(BJ137,$AO$131:$BB$146,13,FALSE())</f>
        <v>#N/A</v>
      </c>
      <c r="BW137" s="621"/>
      <c r="BX137" s="621" t="e">
        <f aca="false">BR137-BT137</f>
        <v>#N/A</v>
      </c>
      <c r="BY137" s="621"/>
      <c r="BZ137" s="665" t="n">
        <f aca="false">IF(BJ137="",0,IF(AND(BR137=0,BT137=0,BV137=0),100000000,(BV137+500&amp;BX137+500&amp;BR137+500)*1))</f>
        <v>0</v>
      </c>
      <c r="CA137" s="665"/>
      <c r="CB137" s="665"/>
      <c r="CC137" s="245"/>
      <c r="CD137" s="245"/>
    </row>
    <row r="138" customFormat="false" ht="12.75" hidden="false" customHeight="false" outlineLevel="0" collapsed="false">
      <c r="C138" s="654"/>
      <c r="D138" s="654"/>
      <c r="E138" s="654"/>
      <c r="F138" s="654"/>
      <c r="G138" s="654"/>
      <c r="H138" s="654"/>
      <c r="I138" s="654"/>
      <c r="J138" s="654"/>
      <c r="K138" s="654"/>
      <c r="S138" s="438" t="n">
        <f aca="false">RANK(AJ138,$AJ$131:$AJ$146)</f>
        <v>1</v>
      </c>
      <c r="T138" s="664" t="str">
        <f aca="false">IF(ISERROR(BU4),"",BU4)</f>
        <v/>
      </c>
      <c r="U138" s="664"/>
      <c r="V138" s="664"/>
      <c r="W138" s="664"/>
      <c r="X138" s="664"/>
      <c r="Y138" s="664"/>
      <c r="Z138" s="621" t="n">
        <f aca="false">BX127</f>
        <v>0</v>
      </c>
      <c r="AA138" s="621"/>
      <c r="AB138" s="621" t="n">
        <f aca="false">BU127</f>
        <v>0</v>
      </c>
      <c r="AC138" s="621"/>
      <c r="AD138" s="621" t="n">
        <f aca="false">BV127</f>
        <v>0</v>
      </c>
      <c r="AE138" s="621"/>
      <c r="AF138" s="621" t="n">
        <f aca="false">BW127</f>
        <v>0</v>
      </c>
      <c r="AG138" s="621"/>
      <c r="AH138" s="621" t="n">
        <f aca="false">AB138-AD138</f>
        <v>0</v>
      </c>
      <c r="AI138" s="621"/>
      <c r="AJ138" s="665" t="n">
        <f aca="false">IF(T138="",0,IF(AND(AB138=0,AD138=0,AF138=0),100000000,(AF138+500&amp;AH138+500&amp;AB138+500)*1))</f>
        <v>0</v>
      </c>
      <c r="AK138" s="665"/>
      <c r="AL138" s="665"/>
      <c r="AM138" s="258"/>
      <c r="AN138" s="438" t="n">
        <f aca="false">RANK(BE138,$BE$131:$BG$146)</f>
        <v>1</v>
      </c>
      <c r="AO138" s="664" t="str">
        <f aca="false">IF(ISERROR(EY4),"",EY4)</f>
        <v/>
      </c>
      <c r="AP138" s="664"/>
      <c r="AQ138" s="664"/>
      <c r="AR138" s="664"/>
      <c r="AS138" s="664"/>
      <c r="AT138" s="664"/>
      <c r="AU138" s="621" t="n">
        <f aca="false">FB127</f>
        <v>0</v>
      </c>
      <c r="AV138" s="621"/>
      <c r="AW138" s="621" t="n">
        <f aca="false">EY127</f>
        <v>0</v>
      </c>
      <c r="AX138" s="621"/>
      <c r="AY138" s="621" t="n">
        <f aca="false">EZ127</f>
        <v>0</v>
      </c>
      <c r="AZ138" s="621"/>
      <c r="BA138" s="621" t="n">
        <f aca="false">FA127</f>
        <v>0</v>
      </c>
      <c r="BB138" s="621"/>
      <c r="BC138" s="621" t="n">
        <f aca="false">AW138-AY138</f>
        <v>0</v>
      </c>
      <c r="BD138" s="621"/>
      <c r="BE138" s="665" t="n">
        <f aca="false">IF(AO138="",0,IF(AND(AW138=0,AY138=0,BA138=0),100000000,(BA138+500&amp;BC138+500&amp;AW138+500)*1))</f>
        <v>0</v>
      </c>
      <c r="BF138" s="665"/>
      <c r="BG138" s="665"/>
      <c r="BI138" s="666" t="n">
        <f aca="false">RANK(BZ138,$BZ$131:$CB$146)</f>
        <v>1</v>
      </c>
      <c r="BJ138" s="664" t="str">
        <f aca="false">T138</f>
        <v/>
      </c>
      <c r="BK138" s="664"/>
      <c r="BL138" s="664"/>
      <c r="BM138" s="664"/>
      <c r="BN138" s="664"/>
      <c r="BO138" s="664"/>
      <c r="BP138" s="621" t="e">
        <f aca="false">Z138+VLOOKUP(BJ138,$AO$131:$AX$146,7,FALSE())</f>
        <v>#N/A</v>
      </c>
      <c r="BQ138" s="621"/>
      <c r="BR138" s="621" t="e">
        <f aca="false">AB138+VLOOKUP(BJ138,$AO$131:$AX$146,9,FALSE())</f>
        <v>#N/A</v>
      </c>
      <c r="BS138" s="621"/>
      <c r="BT138" s="621" t="e">
        <f aca="false">AD138+VLOOKUP(BJ138,$AO$131:$BB$146,11,FALSE())</f>
        <v>#N/A</v>
      </c>
      <c r="BU138" s="621"/>
      <c r="BV138" s="621" t="e">
        <f aca="false">AF138+VLOOKUP(BJ138,$AO$131:$BB$146,13,FALSE())</f>
        <v>#N/A</v>
      </c>
      <c r="BW138" s="621"/>
      <c r="BX138" s="621" t="e">
        <f aca="false">BR138-BT138</f>
        <v>#N/A</v>
      </c>
      <c r="BY138" s="621"/>
      <c r="BZ138" s="665" t="n">
        <f aca="false">IF(BJ138="",0,IF(AND(BR138=0,BT138=0,BV138=0),100000000,(BV138+500&amp;BX138+500&amp;BR138+500)*1))</f>
        <v>0</v>
      </c>
      <c r="CA138" s="665"/>
      <c r="CB138" s="665"/>
      <c r="CC138" s="245"/>
      <c r="CD138" s="245"/>
    </row>
    <row r="139" customFormat="false" ht="12.75" hidden="false" customHeight="false" outlineLevel="0" collapsed="false">
      <c r="C139" s="654"/>
      <c r="D139" s="654"/>
      <c r="E139" s="654"/>
      <c r="F139" s="654"/>
      <c r="G139" s="654"/>
      <c r="H139" s="654"/>
      <c r="I139" s="654"/>
      <c r="J139" s="654"/>
      <c r="K139" s="654"/>
      <c r="S139" s="438" t="n">
        <f aca="false">RANK(AJ139,$AJ$131:$AJ$146)</f>
        <v>1</v>
      </c>
      <c r="T139" s="664" t="str">
        <f aca="false">IF(ISERROR(BZ4),"",BZ4)</f>
        <v/>
      </c>
      <c r="U139" s="664"/>
      <c r="V139" s="664"/>
      <c r="W139" s="664"/>
      <c r="X139" s="664"/>
      <c r="Y139" s="664"/>
      <c r="Z139" s="621" t="n">
        <f aca="false">CC127</f>
        <v>0</v>
      </c>
      <c r="AA139" s="621"/>
      <c r="AB139" s="621" t="n">
        <f aca="false">BZ127</f>
        <v>0</v>
      </c>
      <c r="AC139" s="621"/>
      <c r="AD139" s="621" t="n">
        <f aca="false">CA127</f>
        <v>0</v>
      </c>
      <c r="AE139" s="621"/>
      <c r="AF139" s="621" t="n">
        <f aca="false">CB127</f>
        <v>0</v>
      </c>
      <c r="AG139" s="621"/>
      <c r="AH139" s="621" t="n">
        <f aca="false">AB139-AD139</f>
        <v>0</v>
      </c>
      <c r="AI139" s="621"/>
      <c r="AJ139" s="665" t="n">
        <f aca="false">IF(T139="",0,IF(AND(AB139=0,AD139=0,AF139=0),100000000,(AF139+500&amp;AH139+500&amp;AB139+500)*1))</f>
        <v>0</v>
      </c>
      <c r="AK139" s="665"/>
      <c r="AL139" s="665"/>
      <c r="AM139" s="258"/>
      <c r="AN139" s="438" t="n">
        <f aca="false">RANK(BE139,$BE$131:$BG$146)</f>
        <v>1</v>
      </c>
      <c r="AO139" s="664" t="str">
        <f aca="false">IF(ISERROR(FD4),"",FD4)</f>
        <v/>
      </c>
      <c r="AP139" s="664"/>
      <c r="AQ139" s="664"/>
      <c r="AR139" s="664"/>
      <c r="AS139" s="664"/>
      <c r="AT139" s="664"/>
      <c r="AU139" s="621" t="n">
        <f aca="false">FG127</f>
        <v>0</v>
      </c>
      <c r="AV139" s="621"/>
      <c r="AW139" s="621" t="n">
        <f aca="false">FD127</f>
        <v>0</v>
      </c>
      <c r="AX139" s="621"/>
      <c r="AY139" s="621" t="n">
        <f aca="false">FE127</f>
        <v>0</v>
      </c>
      <c r="AZ139" s="621"/>
      <c r="BA139" s="621" t="n">
        <f aca="false">FF127</f>
        <v>0</v>
      </c>
      <c r="BB139" s="621"/>
      <c r="BC139" s="621" t="n">
        <f aca="false">AW139-AY139</f>
        <v>0</v>
      </c>
      <c r="BD139" s="621"/>
      <c r="BE139" s="665" t="n">
        <f aca="false">IF(AO139="",0,IF(AND(AW139=0,AY139=0,BA139=0),100000000,(BA139+500&amp;BC139+500&amp;AW139+500)*1))</f>
        <v>0</v>
      </c>
      <c r="BF139" s="665"/>
      <c r="BG139" s="665"/>
      <c r="BI139" s="666" t="n">
        <f aca="false">RANK(BZ139,$BZ$131:$CB$146)</f>
        <v>1</v>
      </c>
      <c r="BJ139" s="664" t="str">
        <f aca="false">T139</f>
        <v/>
      </c>
      <c r="BK139" s="664"/>
      <c r="BL139" s="664"/>
      <c r="BM139" s="664"/>
      <c r="BN139" s="664"/>
      <c r="BO139" s="664"/>
      <c r="BP139" s="621" t="e">
        <f aca="false">Z139+VLOOKUP(BJ139,$AO$131:$AX$146,7,FALSE())</f>
        <v>#N/A</v>
      </c>
      <c r="BQ139" s="621"/>
      <c r="BR139" s="621" t="e">
        <f aca="false">AB139+VLOOKUP(BJ139,$AO$131:$AX$146,9,FALSE())</f>
        <v>#N/A</v>
      </c>
      <c r="BS139" s="621"/>
      <c r="BT139" s="621" t="e">
        <f aca="false">AD139+VLOOKUP(BJ139,$AO$131:$BB$146,11,FALSE())</f>
        <v>#N/A</v>
      </c>
      <c r="BU139" s="621"/>
      <c r="BV139" s="621" t="e">
        <f aca="false">AF139+VLOOKUP(BJ139,$AO$131:$BB$146,13,FALSE())</f>
        <v>#N/A</v>
      </c>
      <c r="BW139" s="621"/>
      <c r="BX139" s="621" t="e">
        <f aca="false">BR139-BT139</f>
        <v>#N/A</v>
      </c>
      <c r="BY139" s="621"/>
      <c r="BZ139" s="665" t="n">
        <f aca="false">IF(BJ139="",0,IF(AND(BR139=0,BT139=0,BV139=0),100000000,(BV139+500&amp;BX139+500&amp;BR139+500)*1))</f>
        <v>0</v>
      </c>
      <c r="CA139" s="665"/>
      <c r="CB139" s="665"/>
      <c r="CC139" s="245"/>
      <c r="CD139" s="245"/>
    </row>
    <row r="140" customFormat="false" ht="12.75" hidden="false" customHeight="false" outlineLevel="0" collapsed="false">
      <c r="C140" s="654"/>
      <c r="D140" s="654"/>
      <c r="E140" s="654"/>
      <c r="F140" s="654"/>
      <c r="G140" s="654"/>
      <c r="H140" s="654"/>
      <c r="I140" s="654"/>
      <c r="J140" s="654"/>
      <c r="K140" s="654"/>
      <c r="S140" s="438" t="n">
        <f aca="false">RANK(AJ140,$AJ$131:$AJ$146)</f>
        <v>1</v>
      </c>
      <c r="T140" s="664" t="str">
        <f aca="false">IF(ISERROR(CE4),"",CE4)</f>
        <v/>
      </c>
      <c r="U140" s="664"/>
      <c r="V140" s="664"/>
      <c r="W140" s="664"/>
      <c r="X140" s="664"/>
      <c r="Y140" s="664"/>
      <c r="Z140" s="621" t="n">
        <f aca="false">CH127</f>
        <v>0</v>
      </c>
      <c r="AA140" s="621"/>
      <c r="AB140" s="621" t="n">
        <f aca="false">CE127</f>
        <v>0</v>
      </c>
      <c r="AC140" s="621"/>
      <c r="AD140" s="621" t="n">
        <f aca="false">CF127</f>
        <v>0</v>
      </c>
      <c r="AE140" s="621"/>
      <c r="AF140" s="621" t="n">
        <f aca="false">CG127</f>
        <v>0</v>
      </c>
      <c r="AG140" s="621"/>
      <c r="AH140" s="621" t="n">
        <f aca="false">AB140-AD140</f>
        <v>0</v>
      </c>
      <c r="AI140" s="621"/>
      <c r="AJ140" s="665" t="n">
        <f aca="false">IF(T140="",0,IF(AND(AB140=0,AD140=0,AF140=0),100000000,(AF140+500&amp;AH140+500&amp;AB140+500)*1))</f>
        <v>0</v>
      </c>
      <c r="AK140" s="665"/>
      <c r="AL140" s="665"/>
      <c r="AM140" s="258"/>
      <c r="AN140" s="438" t="n">
        <f aca="false">RANK(BE140,$BE$131:$BG$146)</f>
        <v>1</v>
      </c>
      <c r="AO140" s="664" t="str">
        <f aca="false">IF(ISERROR(FI4),"",FI4)</f>
        <v/>
      </c>
      <c r="AP140" s="664"/>
      <c r="AQ140" s="664"/>
      <c r="AR140" s="664"/>
      <c r="AS140" s="664"/>
      <c r="AT140" s="664"/>
      <c r="AU140" s="621" t="n">
        <f aca="false">FL127</f>
        <v>0</v>
      </c>
      <c r="AV140" s="621"/>
      <c r="AW140" s="621" t="n">
        <f aca="false">FI127</f>
        <v>0</v>
      </c>
      <c r="AX140" s="621"/>
      <c r="AY140" s="621" t="n">
        <f aca="false">FJ127</f>
        <v>0</v>
      </c>
      <c r="AZ140" s="621"/>
      <c r="BA140" s="621" t="n">
        <f aca="false">FK127</f>
        <v>0</v>
      </c>
      <c r="BB140" s="621"/>
      <c r="BC140" s="621" t="n">
        <f aca="false">AW140-AY140</f>
        <v>0</v>
      </c>
      <c r="BD140" s="621"/>
      <c r="BE140" s="665" t="n">
        <f aca="false">IF(AO140="",0,IF(AND(AW140=0,AY140=0,BA140=0),100000000,(BA140+500&amp;BC140+500&amp;AW140+500)*1))</f>
        <v>0</v>
      </c>
      <c r="BF140" s="665"/>
      <c r="BG140" s="665"/>
      <c r="BI140" s="666" t="n">
        <f aca="false">RANK(BZ140,$BZ$131:$CB$146)</f>
        <v>1</v>
      </c>
      <c r="BJ140" s="664" t="str">
        <f aca="false">T140</f>
        <v/>
      </c>
      <c r="BK140" s="664"/>
      <c r="BL140" s="664"/>
      <c r="BM140" s="664"/>
      <c r="BN140" s="664"/>
      <c r="BO140" s="664"/>
      <c r="BP140" s="621" t="e">
        <f aca="false">Z140+VLOOKUP(BJ140,$AO$131:$AX$146,7,FALSE())</f>
        <v>#N/A</v>
      </c>
      <c r="BQ140" s="621"/>
      <c r="BR140" s="621" t="e">
        <f aca="false">AB140+VLOOKUP(BJ140,$AO$131:$AX$146,9,FALSE())</f>
        <v>#N/A</v>
      </c>
      <c r="BS140" s="621"/>
      <c r="BT140" s="621" t="e">
        <f aca="false">AD140+VLOOKUP(BJ140,$AO$131:$BB$146,11,FALSE())</f>
        <v>#N/A</v>
      </c>
      <c r="BU140" s="621"/>
      <c r="BV140" s="621" t="e">
        <f aca="false">AF140+VLOOKUP(BJ140,$AO$131:$BB$146,13,FALSE())</f>
        <v>#N/A</v>
      </c>
      <c r="BW140" s="621"/>
      <c r="BX140" s="621" t="e">
        <f aca="false">BR140-BT140</f>
        <v>#N/A</v>
      </c>
      <c r="BY140" s="621"/>
      <c r="BZ140" s="665" t="n">
        <f aca="false">IF(BJ140="",0,IF(AND(BR140=0,BT140=0,BV140=0),100000000,(BV140+500&amp;BX140+500&amp;BR140+500)*1))</f>
        <v>0</v>
      </c>
      <c r="CA140" s="665"/>
      <c r="CB140" s="665"/>
      <c r="CC140" s="245"/>
      <c r="CD140" s="245"/>
    </row>
    <row r="141" customFormat="false" ht="12.75" hidden="false" customHeight="false" outlineLevel="0" collapsed="false">
      <c r="C141" s="654"/>
      <c r="D141" s="654"/>
      <c r="E141" s="654"/>
      <c r="F141" s="654"/>
      <c r="G141" s="654"/>
      <c r="H141" s="654"/>
      <c r="I141" s="654"/>
      <c r="J141" s="654"/>
      <c r="K141" s="654"/>
      <c r="S141" s="438" t="n">
        <f aca="false">RANK(AJ141,$AJ$131:$AJ$146)</f>
        <v>1</v>
      </c>
      <c r="T141" s="664" t="str">
        <f aca="false">IF(ISERROR(CJ4),"",CJ4)</f>
        <v/>
      </c>
      <c r="U141" s="664"/>
      <c r="V141" s="664"/>
      <c r="W141" s="664"/>
      <c r="X141" s="664"/>
      <c r="Y141" s="664"/>
      <c r="Z141" s="621" t="n">
        <f aca="false">CM127</f>
        <v>0</v>
      </c>
      <c r="AA141" s="621"/>
      <c r="AB141" s="621" t="n">
        <f aca="false">CJ127</f>
        <v>0</v>
      </c>
      <c r="AC141" s="621"/>
      <c r="AD141" s="621" t="n">
        <f aca="false">CK127</f>
        <v>0</v>
      </c>
      <c r="AE141" s="621"/>
      <c r="AF141" s="621" t="n">
        <f aca="false">CL127</f>
        <v>0</v>
      </c>
      <c r="AG141" s="621"/>
      <c r="AH141" s="621" t="n">
        <f aca="false">AB141-AD141</f>
        <v>0</v>
      </c>
      <c r="AI141" s="621"/>
      <c r="AJ141" s="665" t="n">
        <f aca="false">IF(T141="",0,IF(AND(AB141=0,AD141=0,AF141=0),100000000,(AF141+500&amp;AH141+500&amp;AB141+500)*1))</f>
        <v>0</v>
      </c>
      <c r="AK141" s="665"/>
      <c r="AL141" s="665"/>
      <c r="AM141" s="258"/>
      <c r="AN141" s="438" t="n">
        <f aca="false">RANK(BE141,$BE$131:$BG$146)</f>
        <v>1</v>
      </c>
      <c r="AO141" s="664" t="str">
        <f aca="false">IF(ISERROR(FN4),"",FN4)</f>
        <v/>
      </c>
      <c r="AP141" s="664"/>
      <c r="AQ141" s="664"/>
      <c r="AR141" s="664"/>
      <c r="AS141" s="664"/>
      <c r="AT141" s="664"/>
      <c r="AU141" s="621" t="n">
        <f aca="false">FQ127</f>
        <v>0</v>
      </c>
      <c r="AV141" s="621"/>
      <c r="AW141" s="621" t="n">
        <f aca="false">FN127</f>
        <v>0</v>
      </c>
      <c r="AX141" s="621"/>
      <c r="AY141" s="621" t="n">
        <f aca="false">FO127</f>
        <v>0</v>
      </c>
      <c r="AZ141" s="621"/>
      <c r="BA141" s="621" t="n">
        <f aca="false">FP127</f>
        <v>0</v>
      </c>
      <c r="BB141" s="621"/>
      <c r="BC141" s="621" t="n">
        <f aca="false">AW141-AY141</f>
        <v>0</v>
      </c>
      <c r="BD141" s="621"/>
      <c r="BE141" s="665" t="n">
        <f aca="false">IF(AO141="",0,IF(AND(AW141=0,AY141=0,BA141=0),100000000,(BA141+500&amp;BC141+500&amp;AW141+500)*1))</f>
        <v>0</v>
      </c>
      <c r="BF141" s="665"/>
      <c r="BG141" s="665"/>
      <c r="BI141" s="666" t="n">
        <f aca="false">RANK(BZ141,$BZ$131:$CB$146)</f>
        <v>1</v>
      </c>
      <c r="BJ141" s="664" t="str">
        <f aca="false">T141</f>
        <v/>
      </c>
      <c r="BK141" s="664"/>
      <c r="BL141" s="664"/>
      <c r="BM141" s="664"/>
      <c r="BN141" s="664"/>
      <c r="BO141" s="664"/>
      <c r="BP141" s="621" t="e">
        <f aca="false">Z141+VLOOKUP(BJ141,$AO$131:$AX$146,7,FALSE())</f>
        <v>#N/A</v>
      </c>
      <c r="BQ141" s="621"/>
      <c r="BR141" s="621" t="e">
        <f aca="false">AB141+VLOOKUP(BJ141,$AO$131:$AX$146,9,FALSE())</f>
        <v>#N/A</v>
      </c>
      <c r="BS141" s="621"/>
      <c r="BT141" s="621" t="e">
        <f aca="false">AD141+VLOOKUP(BJ141,$AO$131:$BB$146,11,FALSE())</f>
        <v>#N/A</v>
      </c>
      <c r="BU141" s="621"/>
      <c r="BV141" s="621" t="e">
        <f aca="false">AF141+VLOOKUP(BJ141,$AO$131:$BB$146,13,FALSE())</f>
        <v>#N/A</v>
      </c>
      <c r="BW141" s="621"/>
      <c r="BX141" s="621" t="e">
        <f aca="false">BR141-BT141</f>
        <v>#N/A</v>
      </c>
      <c r="BY141" s="621"/>
      <c r="BZ141" s="665" t="n">
        <f aca="false">IF(BJ141="",0,IF(AND(BR141=0,BT141=0,BV141=0),100000000,(BV141+500&amp;BX141+500&amp;BR141+500)*1))</f>
        <v>0</v>
      </c>
      <c r="CA141" s="665"/>
      <c r="CB141" s="665"/>
      <c r="CC141" s="245"/>
      <c r="CD141" s="245"/>
    </row>
    <row r="142" customFormat="false" ht="12.75" hidden="false" customHeight="false" outlineLevel="0" collapsed="false">
      <c r="C142" s="654"/>
      <c r="D142" s="654"/>
      <c r="E142" s="654"/>
      <c r="F142" s="654"/>
      <c r="G142" s="654"/>
      <c r="H142" s="654"/>
      <c r="I142" s="654"/>
      <c r="J142" s="654"/>
      <c r="K142" s="654"/>
      <c r="S142" s="438" t="n">
        <f aca="false">RANK(AJ142,$AJ$131:$AJ$146)</f>
        <v>1</v>
      </c>
      <c r="T142" s="664" t="str">
        <f aca="false">IF(ISERROR(CO4),"",CO4)</f>
        <v/>
      </c>
      <c r="U142" s="664"/>
      <c r="V142" s="664"/>
      <c r="W142" s="664"/>
      <c r="X142" s="664"/>
      <c r="Y142" s="664"/>
      <c r="Z142" s="621" t="n">
        <f aca="false">CR127</f>
        <v>0</v>
      </c>
      <c r="AA142" s="621"/>
      <c r="AB142" s="621" t="n">
        <f aca="false">CO127</f>
        <v>0</v>
      </c>
      <c r="AC142" s="621"/>
      <c r="AD142" s="621" t="n">
        <f aca="false">CP127</f>
        <v>0</v>
      </c>
      <c r="AE142" s="621"/>
      <c r="AF142" s="621" t="n">
        <f aca="false">CQ127</f>
        <v>0</v>
      </c>
      <c r="AG142" s="621"/>
      <c r="AH142" s="621" t="n">
        <f aca="false">AB142-AD142</f>
        <v>0</v>
      </c>
      <c r="AI142" s="621"/>
      <c r="AJ142" s="665" t="n">
        <f aca="false">IF(T142="",0,IF(AND(AB142=0,AD142=0,AF142=0),100000000,(AF142+500&amp;AH142+500&amp;AB142+500)*1))</f>
        <v>0</v>
      </c>
      <c r="AK142" s="665"/>
      <c r="AL142" s="665"/>
      <c r="AM142" s="258"/>
      <c r="AN142" s="438" t="n">
        <f aca="false">RANK(BE142,$BE$131:$BG$146)</f>
        <v>1</v>
      </c>
      <c r="AO142" s="664" t="str">
        <f aca="false">IF(ISERROR(FS4),"",FS4)</f>
        <v/>
      </c>
      <c r="AP142" s="664"/>
      <c r="AQ142" s="664"/>
      <c r="AR142" s="664"/>
      <c r="AS142" s="664"/>
      <c r="AT142" s="664"/>
      <c r="AU142" s="621" t="n">
        <f aca="false">FV127</f>
        <v>0</v>
      </c>
      <c r="AV142" s="621"/>
      <c r="AW142" s="621" t="n">
        <f aca="false">FS127</f>
        <v>0</v>
      </c>
      <c r="AX142" s="621"/>
      <c r="AY142" s="621" t="n">
        <f aca="false">FT127</f>
        <v>0</v>
      </c>
      <c r="AZ142" s="621"/>
      <c r="BA142" s="621" t="n">
        <f aca="false">FU127</f>
        <v>0</v>
      </c>
      <c r="BB142" s="621"/>
      <c r="BC142" s="621" t="n">
        <f aca="false">AW142-AY142</f>
        <v>0</v>
      </c>
      <c r="BD142" s="621"/>
      <c r="BE142" s="665" t="n">
        <f aca="false">IF(AO142="",0,IF(AND(AW142=0,AY142=0,BA142=0),100000000,(BA142+500&amp;BC142+500&amp;AW142+500)*1))</f>
        <v>0</v>
      </c>
      <c r="BF142" s="665"/>
      <c r="BG142" s="665"/>
      <c r="BI142" s="666" t="n">
        <f aca="false">RANK(BZ142,$BZ$131:$CB$146)</f>
        <v>1</v>
      </c>
      <c r="BJ142" s="664" t="str">
        <f aca="false">T142</f>
        <v/>
      </c>
      <c r="BK142" s="664"/>
      <c r="BL142" s="664"/>
      <c r="BM142" s="664"/>
      <c r="BN142" s="664"/>
      <c r="BO142" s="664"/>
      <c r="BP142" s="621" t="e">
        <f aca="false">Z142+VLOOKUP(BJ142,$AO$131:$AX$146,7,FALSE())</f>
        <v>#N/A</v>
      </c>
      <c r="BQ142" s="621"/>
      <c r="BR142" s="621" t="e">
        <f aca="false">AB142+VLOOKUP(BJ142,$AO$131:$AX$146,9,FALSE())</f>
        <v>#N/A</v>
      </c>
      <c r="BS142" s="621"/>
      <c r="BT142" s="621" t="e">
        <f aca="false">AD142+VLOOKUP(BJ142,$AO$131:$BB$146,11,FALSE())</f>
        <v>#N/A</v>
      </c>
      <c r="BU142" s="621"/>
      <c r="BV142" s="621" t="e">
        <f aca="false">AF142+VLOOKUP(BJ142,$AO$131:$BB$146,13,FALSE())</f>
        <v>#N/A</v>
      </c>
      <c r="BW142" s="621"/>
      <c r="BX142" s="621" t="e">
        <f aca="false">BR142-BT142</f>
        <v>#N/A</v>
      </c>
      <c r="BY142" s="621"/>
      <c r="BZ142" s="665" t="n">
        <f aca="false">IF(BJ142="",0,IF(AND(BR142=0,BT142=0,BV142=0),100000000,(BV142+500&amp;BX142+500&amp;BR142+500)*1))</f>
        <v>0</v>
      </c>
      <c r="CA142" s="665"/>
      <c r="CB142" s="665"/>
      <c r="CC142" s="245"/>
      <c r="CD142" s="245"/>
    </row>
    <row r="143" customFormat="false" ht="12.75" hidden="false" customHeight="false" outlineLevel="0" collapsed="false">
      <c r="C143" s="654"/>
      <c r="D143" s="654"/>
      <c r="E143" s="654"/>
      <c r="F143" s="654"/>
      <c r="G143" s="654"/>
      <c r="H143" s="654"/>
      <c r="I143" s="654"/>
      <c r="J143" s="654"/>
      <c r="K143" s="654"/>
      <c r="S143" s="438" t="n">
        <f aca="false">RANK(AJ143,$AJ$131:$AJ$146)</f>
        <v>1</v>
      </c>
      <c r="T143" s="664" t="str">
        <f aca="false">IF(ISERROR(CT4),"",CT4)</f>
        <v/>
      </c>
      <c r="U143" s="664"/>
      <c r="V143" s="664"/>
      <c r="W143" s="664"/>
      <c r="X143" s="664"/>
      <c r="Y143" s="664"/>
      <c r="Z143" s="621" t="n">
        <f aca="false">CW127</f>
        <v>0</v>
      </c>
      <c r="AA143" s="621"/>
      <c r="AB143" s="621" t="n">
        <f aca="false">CT127</f>
        <v>0</v>
      </c>
      <c r="AC143" s="621"/>
      <c r="AD143" s="621" t="n">
        <f aca="false">CU127</f>
        <v>0</v>
      </c>
      <c r="AE143" s="621"/>
      <c r="AF143" s="621" t="n">
        <f aca="false">CV127</f>
        <v>0</v>
      </c>
      <c r="AG143" s="621"/>
      <c r="AH143" s="621" t="n">
        <f aca="false">AB143-AD143</f>
        <v>0</v>
      </c>
      <c r="AI143" s="621"/>
      <c r="AJ143" s="665" t="n">
        <f aca="false">IF(T143="",0,IF(AND(AB143=0,AD143=0,AF143=0),100000000,(AF143+500&amp;AH143+500&amp;AB143+500)*1))</f>
        <v>0</v>
      </c>
      <c r="AK143" s="665"/>
      <c r="AL143" s="665"/>
      <c r="AM143" s="258"/>
      <c r="AN143" s="438" t="n">
        <f aca="false">RANK(BE143,$BE$131:$BG$146)</f>
        <v>1</v>
      </c>
      <c r="AO143" s="664" t="str">
        <f aca="false">IF(ISERROR(FX4),"",FX4)</f>
        <v/>
      </c>
      <c r="AP143" s="664"/>
      <c r="AQ143" s="664"/>
      <c r="AR143" s="664"/>
      <c r="AS143" s="664"/>
      <c r="AT143" s="664"/>
      <c r="AU143" s="621" t="n">
        <f aca="false">GA127</f>
        <v>0</v>
      </c>
      <c r="AV143" s="621"/>
      <c r="AW143" s="621" t="n">
        <f aca="false">FX127</f>
        <v>0</v>
      </c>
      <c r="AX143" s="621"/>
      <c r="AY143" s="621" t="n">
        <f aca="false">FY127</f>
        <v>0</v>
      </c>
      <c r="AZ143" s="621"/>
      <c r="BA143" s="621" t="n">
        <f aca="false">FZ127</f>
        <v>0</v>
      </c>
      <c r="BB143" s="621"/>
      <c r="BC143" s="621" t="n">
        <f aca="false">AW143-AY143</f>
        <v>0</v>
      </c>
      <c r="BD143" s="621"/>
      <c r="BE143" s="665" t="n">
        <f aca="false">IF(AO143="",0,IF(AND(AW143=0,AY143=0,BA143=0),100000000,(BA143+500&amp;BC143+500&amp;AW143+500)*1))</f>
        <v>0</v>
      </c>
      <c r="BF143" s="665"/>
      <c r="BG143" s="665"/>
      <c r="BI143" s="666" t="n">
        <f aca="false">RANK(BZ143,$BZ$131:$CB$146)</f>
        <v>1</v>
      </c>
      <c r="BJ143" s="664" t="str">
        <f aca="false">T143</f>
        <v/>
      </c>
      <c r="BK143" s="664"/>
      <c r="BL143" s="664"/>
      <c r="BM143" s="664"/>
      <c r="BN143" s="664"/>
      <c r="BO143" s="664"/>
      <c r="BP143" s="621" t="e">
        <f aca="false">Z143+VLOOKUP(BJ143,$AO$131:$AX$146,7,FALSE())</f>
        <v>#N/A</v>
      </c>
      <c r="BQ143" s="621"/>
      <c r="BR143" s="621" t="e">
        <f aca="false">AB143+VLOOKUP(BJ143,$AO$131:$AX$146,9,FALSE())</f>
        <v>#N/A</v>
      </c>
      <c r="BS143" s="621"/>
      <c r="BT143" s="621" t="e">
        <f aca="false">AD143+VLOOKUP(BJ143,$AO$131:$BB$146,11,FALSE())</f>
        <v>#N/A</v>
      </c>
      <c r="BU143" s="621"/>
      <c r="BV143" s="621" t="e">
        <f aca="false">AF143+VLOOKUP(BJ143,$AO$131:$BB$146,13,FALSE())</f>
        <v>#N/A</v>
      </c>
      <c r="BW143" s="621"/>
      <c r="BX143" s="621" t="e">
        <f aca="false">BR143-BT143</f>
        <v>#N/A</v>
      </c>
      <c r="BY143" s="621"/>
      <c r="BZ143" s="665" t="n">
        <f aca="false">IF(BJ143="",0,IF(AND(BR143=0,BT143=0,BV143=0),100000000,(BV143+500&amp;BX143+500&amp;BR143+500)*1))</f>
        <v>0</v>
      </c>
      <c r="CA143" s="665"/>
      <c r="CB143" s="665"/>
      <c r="CC143" s="245"/>
      <c r="CD143" s="245"/>
    </row>
    <row r="144" customFormat="false" ht="12.75" hidden="false" customHeight="false" outlineLevel="0" collapsed="false">
      <c r="C144" s="654"/>
      <c r="D144" s="654"/>
      <c r="E144" s="654"/>
      <c r="F144" s="654"/>
      <c r="G144" s="654"/>
      <c r="H144" s="654"/>
      <c r="I144" s="654"/>
      <c r="J144" s="654"/>
      <c r="K144" s="654"/>
      <c r="S144" s="438" t="n">
        <f aca="false">RANK(AJ144,$AJ$131:$AJ$146)</f>
        <v>1</v>
      </c>
      <c r="T144" s="664" t="str">
        <f aca="false">IF(ISERROR(CY4),"",CY4)</f>
        <v/>
      </c>
      <c r="U144" s="664"/>
      <c r="V144" s="664"/>
      <c r="W144" s="664"/>
      <c r="X144" s="664"/>
      <c r="Y144" s="664"/>
      <c r="Z144" s="621" t="n">
        <f aca="false">DB127</f>
        <v>0</v>
      </c>
      <c r="AA144" s="621"/>
      <c r="AB144" s="621" t="n">
        <f aca="false">CY127</f>
        <v>0</v>
      </c>
      <c r="AC144" s="621"/>
      <c r="AD144" s="621" t="n">
        <f aca="false">CZ127</f>
        <v>0</v>
      </c>
      <c r="AE144" s="621"/>
      <c r="AF144" s="621" t="n">
        <f aca="false">DA127</f>
        <v>0</v>
      </c>
      <c r="AG144" s="621"/>
      <c r="AH144" s="621" t="n">
        <f aca="false">AB144-AD144</f>
        <v>0</v>
      </c>
      <c r="AI144" s="621"/>
      <c r="AJ144" s="665" t="n">
        <f aca="false">IF(T144="",0,IF(AND(AB144=0,AD144=0,AF144=0),100000000,(AF144+500&amp;AH144+500&amp;AB144+500)*1))</f>
        <v>0</v>
      </c>
      <c r="AK144" s="665"/>
      <c r="AL144" s="665"/>
      <c r="AM144" s="258"/>
      <c r="AN144" s="438" t="n">
        <f aca="false">RANK(BE144,$BE$131:$BG$146)</f>
        <v>1</v>
      </c>
      <c r="AO144" s="664" t="str">
        <f aca="false">IF(ISERROR(GC4),"",GC4)</f>
        <v/>
      </c>
      <c r="AP144" s="664"/>
      <c r="AQ144" s="664"/>
      <c r="AR144" s="664"/>
      <c r="AS144" s="664"/>
      <c r="AT144" s="664"/>
      <c r="AU144" s="621" t="n">
        <f aca="false">GF127</f>
        <v>0</v>
      </c>
      <c r="AV144" s="621"/>
      <c r="AW144" s="621" t="n">
        <f aca="false">GC127</f>
        <v>0</v>
      </c>
      <c r="AX144" s="621"/>
      <c r="AY144" s="621" t="n">
        <f aca="false">GD127</f>
        <v>0</v>
      </c>
      <c r="AZ144" s="621"/>
      <c r="BA144" s="621" t="n">
        <f aca="false">GE127</f>
        <v>0</v>
      </c>
      <c r="BB144" s="621"/>
      <c r="BC144" s="621" t="n">
        <f aca="false">AW144-AY144</f>
        <v>0</v>
      </c>
      <c r="BD144" s="621"/>
      <c r="BE144" s="665" t="n">
        <f aca="false">IF(AO144="",0,IF(AND(AW144=0,AY144=0,BA144=0),100000000,(BA144+500&amp;BC144+500&amp;AW144+500)*1))</f>
        <v>0</v>
      </c>
      <c r="BF144" s="665"/>
      <c r="BG144" s="665"/>
      <c r="BI144" s="666" t="n">
        <f aca="false">RANK(BZ144,$BZ$131:$CB$146)</f>
        <v>1</v>
      </c>
      <c r="BJ144" s="664" t="str">
        <f aca="false">T144</f>
        <v/>
      </c>
      <c r="BK144" s="664"/>
      <c r="BL144" s="664"/>
      <c r="BM144" s="664"/>
      <c r="BN144" s="664"/>
      <c r="BO144" s="664"/>
      <c r="BP144" s="621" t="e">
        <f aca="false">Z144+VLOOKUP(BJ144,$AO$131:$AX$146,7,FALSE())</f>
        <v>#N/A</v>
      </c>
      <c r="BQ144" s="621"/>
      <c r="BR144" s="621" t="e">
        <f aca="false">AB144+VLOOKUP(BJ144,$AO$131:$AX$146,9,FALSE())</f>
        <v>#N/A</v>
      </c>
      <c r="BS144" s="621"/>
      <c r="BT144" s="621" t="e">
        <f aca="false">AD144+VLOOKUP(BJ144,$AO$131:$BB$146,11,FALSE())</f>
        <v>#N/A</v>
      </c>
      <c r="BU144" s="621"/>
      <c r="BV144" s="621" t="e">
        <f aca="false">AF144+VLOOKUP(BJ144,$AO$131:$BB$146,13,FALSE())</f>
        <v>#N/A</v>
      </c>
      <c r="BW144" s="621"/>
      <c r="BX144" s="621" t="e">
        <f aca="false">BR144-BT144</f>
        <v>#N/A</v>
      </c>
      <c r="BY144" s="621"/>
      <c r="BZ144" s="665" t="n">
        <f aca="false">IF(BJ144="",0,IF(AND(BR144=0,BT144=0,BV144=0),100000000,(BV144+500&amp;BX144+500&amp;BR144+500)*1))</f>
        <v>0</v>
      </c>
      <c r="CA144" s="665"/>
      <c r="CB144" s="665"/>
      <c r="CC144" s="245"/>
      <c r="CD144" s="245"/>
    </row>
    <row r="145" customFormat="false" ht="12.75" hidden="false" customHeight="false" outlineLevel="0" collapsed="false">
      <c r="C145" s="654"/>
      <c r="D145" s="654"/>
      <c r="E145" s="654"/>
      <c r="F145" s="654"/>
      <c r="G145" s="654"/>
      <c r="H145" s="654"/>
      <c r="I145" s="654"/>
      <c r="J145" s="654"/>
      <c r="K145" s="654"/>
      <c r="S145" s="438" t="n">
        <f aca="false">RANK(AJ145,$AJ$131:$AJ$146)</f>
        <v>1</v>
      </c>
      <c r="T145" s="664" t="str">
        <f aca="false">IF(ISERROR(DD4),"",DD4)</f>
        <v/>
      </c>
      <c r="U145" s="664"/>
      <c r="V145" s="664"/>
      <c r="W145" s="664"/>
      <c r="X145" s="664"/>
      <c r="Y145" s="664"/>
      <c r="Z145" s="621" t="n">
        <f aca="false">DG127</f>
        <v>0</v>
      </c>
      <c r="AA145" s="621"/>
      <c r="AB145" s="621" t="n">
        <f aca="false">DD127</f>
        <v>0</v>
      </c>
      <c r="AC145" s="621"/>
      <c r="AD145" s="621" t="n">
        <f aca="false">DE127</f>
        <v>0</v>
      </c>
      <c r="AE145" s="621"/>
      <c r="AF145" s="621" t="n">
        <f aca="false">DF127</f>
        <v>0</v>
      </c>
      <c r="AG145" s="621"/>
      <c r="AH145" s="621" t="n">
        <f aca="false">AB145-AD145</f>
        <v>0</v>
      </c>
      <c r="AI145" s="621"/>
      <c r="AJ145" s="665" t="n">
        <f aca="false">IF(T145="",0,IF(AND(AB145=0,AD145=0,AF145=0),100000000,(AF145+500&amp;AH145+500&amp;AB145+500)*1))</f>
        <v>0</v>
      </c>
      <c r="AK145" s="665"/>
      <c r="AL145" s="665"/>
      <c r="AM145" s="258"/>
      <c r="AN145" s="438" t="n">
        <f aca="false">RANK(BE145,$BE$131:$BG$146)</f>
        <v>1</v>
      </c>
      <c r="AO145" s="664" t="str">
        <f aca="false">IF(ISERROR(GH4),"",GH4)</f>
        <v/>
      </c>
      <c r="AP145" s="664"/>
      <c r="AQ145" s="664"/>
      <c r="AR145" s="664"/>
      <c r="AS145" s="664"/>
      <c r="AT145" s="664"/>
      <c r="AU145" s="621" t="n">
        <f aca="false">GK127</f>
        <v>0</v>
      </c>
      <c r="AV145" s="621"/>
      <c r="AW145" s="621" t="n">
        <f aca="false">GH127</f>
        <v>0</v>
      </c>
      <c r="AX145" s="621"/>
      <c r="AY145" s="621" t="n">
        <f aca="false">GI127</f>
        <v>0</v>
      </c>
      <c r="AZ145" s="621"/>
      <c r="BA145" s="621" t="n">
        <f aca="false">GJ127</f>
        <v>0</v>
      </c>
      <c r="BB145" s="621"/>
      <c r="BC145" s="621" t="n">
        <f aca="false">AW145-AY145</f>
        <v>0</v>
      </c>
      <c r="BD145" s="621"/>
      <c r="BE145" s="665" t="n">
        <f aca="false">IF(AO145="",0,IF(AND(AW145=0,AY145=0,BA145=0),100000000,(BA145+500&amp;BC145+500&amp;AW145+500)*1))</f>
        <v>0</v>
      </c>
      <c r="BF145" s="665"/>
      <c r="BG145" s="665"/>
      <c r="BI145" s="666" t="n">
        <f aca="false">RANK(BZ145,$BZ$131:$CB$146)</f>
        <v>1</v>
      </c>
      <c r="BJ145" s="664" t="str">
        <f aca="false">T145</f>
        <v/>
      </c>
      <c r="BK145" s="664"/>
      <c r="BL145" s="664"/>
      <c r="BM145" s="664"/>
      <c r="BN145" s="664"/>
      <c r="BO145" s="664"/>
      <c r="BP145" s="621" t="e">
        <f aca="false">Z145+VLOOKUP(BJ145,$AO$131:$AX$146,7,FALSE())</f>
        <v>#N/A</v>
      </c>
      <c r="BQ145" s="621"/>
      <c r="BR145" s="621" t="e">
        <f aca="false">AB145+VLOOKUP(BJ145,$AO$131:$AX$146,9,FALSE())</f>
        <v>#N/A</v>
      </c>
      <c r="BS145" s="621"/>
      <c r="BT145" s="621" t="e">
        <f aca="false">AD145+VLOOKUP(BJ145,$AO$131:$BB$146,11,FALSE())</f>
        <v>#N/A</v>
      </c>
      <c r="BU145" s="621"/>
      <c r="BV145" s="621" t="e">
        <f aca="false">AF145+VLOOKUP(BJ145,$AO$131:$BB$146,13,FALSE())</f>
        <v>#N/A</v>
      </c>
      <c r="BW145" s="621"/>
      <c r="BX145" s="621" t="e">
        <f aca="false">BR145-BT145</f>
        <v>#N/A</v>
      </c>
      <c r="BY145" s="621"/>
      <c r="BZ145" s="665" t="n">
        <f aca="false">IF(BJ145="",0,IF(AND(BR145=0,BT145=0,BV145=0),100000000,(BV145+500&amp;BX145+500&amp;BR145+500)*1))</f>
        <v>0</v>
      </c>
      <c r="CA145" s="665"/>
      <c r="CB145" s="665"/>
      <c r="CC145" s="245"/>
      <c r="CD145" s="245"/>
    </row>
    <row r="146" customFormat="false" ht="12.75" hidden="false" customHeight="false" outlineLevel="0" collapsed="false">
      <c r="C146" s="654"/>
      <c r="D146" s="654"/>
      <c r="E146" s="654"/>
      <c r="F146" s="654"/>
      <c r="G146" s="654"/>
      <c r="H146" s="654"/>
      <c r="I146" s="654"/>
      <c r="J146" s="654"/>
      <c r="K146" s="654"/>
      <c r="S146" s="438" t="n">
        <f aca="false">RANK(AJ146,$AJ$131:$AJ$146)</f>
        <v>1</v>
      </c>
      <c r="T146" s="664" t="str">
        <f aca="false">IF(ISERROR(DI4),"",DI4)</f>
        <v/>
      </c>
      <c r="U146" s="664"/>
      <c r="V146" s="664"/>
      <c r="W146" s="664"/>
      <c r="X146" s="664"/>
      <c r="Y146" s="664"/>
      <c r="Z146" s="621" t="n">
        <f aca="false">DL127</f>
        <v>0</v>
      </c>
      <c r="AA146" s="621"/>
      <c r="AB146" s="621" t="n">
        <f aca="false">DI127</f>
        <v>0</v>
      </c>
      <c r="AC146" s="621"/>
      <c r="AD146" s="621" t="n">
        <f aca="false">DJ127</f>
        <v>0</v>
      </c>
      <c r="AE146" s="621"/>
      <c r="AF146" s="621" t="n">
        <f aca="false">DK127</f>
        <v>0</v>
      </c>
      <c r="AG146" s="621"/>
      <c r="AH146" s="621" t="n">
        <f aca="false">AB146-AD146</f>
        <v>0</v>
      </c>
      <c r="AI146" s="621"/>
      <c r="AJ146" s="665" t="n">
        <f aca="false">IF(T146="",0,IF(AND(AB146=0,AD146=0,AF146=0),100000000,(AF146+500&amp;AH146+500&amp;AB146+500)*1))</f>
        <v>0</v>
      </c>
      <c r="AK146" s="665"/>
      <c r="AL146" s="665"/>
      <c r="AM146" s="258"/>
      <c r="AN146" s="438" t="n">
        <f aca="false">RANK(BE146,$BE$131:$BG$146)</f>
        <v>1</v>
      </c>
      <c r="AO146" s="664" t="str">
        <f aca="false">IF(ISERROR(GM4),"",GM4)</f>
        <v/>
      </c>
      <c r="AP146" s="664"/>
      <c r="AQ146" s="664"/>
      <c r="AR146" s="664"/>
      <c r="AS146" s="664"/>
      <c r="AT146" s="664"/>
      <c r="AU146" s="621" t="n">
        <f aca="false">GP127</f>
        <v>0</v>
      </c>
      <c r="AV146" s="621"/>
      <c r="AW146" s="621" t="n">
        <f aca="false">GM127</f>
        <v>0</v>
      </c>
      <c r="AX146" s="621"/>
      <c r="AY146" s="621" t="n">
        <f aca="false">GN127</f>
        <v>0</v>
      </c>
      <c r="AZ146" s="621"/>
      <c r="BA146" s="621" t="n">
        <f aca="false">GO127</f>
        <v>0</v>
      </c>
      <c r="BB146" s="621"/>
      <c r="BC146" s="621" t="n">
        <f aca="false">AW146-AY146</f>
        <v>0</v>
      </c>
      <c r="BD146" s="621"/>
      <c r="BE146" s="665" t="n">
        <f aca="false">IF(AO146="",0,IF(AND(AW146=0,AY146=0,BA146=0),100000000,(BA146+500&amp;BC146+500&amp;AW146+500)*1))</f>
        <v>0</v>
      </c>
      <c r="BF146" s="665"/>
      <c r="BG146" s="665"/>
      <c r="BI146" s="666" t="n">
        <f aca="false">RANK(BZ146,$BZ$131:$CB$146)</f>
        <v>1</v>
      </c>
      <c r="BJ146" s="664" t="str">
        <f aca="false">T146</f>
        <v/>
      </c>
      <c r="BK146" s="664"/>
      <c r="BL146" s="664"/>
      <c r="BM146" s="664"/>
      <c r="BN146" s="664"/>
      <c r="BO146" s="664"/>
      <c r="BP146" s="621" t="e">
        <f aca="false">Z146+VLOOKUP(BJ146,$AO$131:$AX$146,7,FALSE())</f>
        <v>#N/A</v>
      </c>
      <c r="BQ146" s="621"/>
      <c r="BR146" s="621" t="e">
        <f aca="false">AB146+VLOOKUP(BJ146,$AO$131:$AX$146,9,FALSE())</f>
        <v>#N/A</v>
      </c>
      <c r="BS146" s="621"/>
      <c r="BT146" s="621" t="e">
        <f aca="false">AD146+VLOOKUP(BJ146,$AO$131:$BB$146,11,FALSE())</f>
        <v>#N/A</v>
      </c>
      <c r="BU146" s="621"/>
      <c r="BV146" s="621" t="e">
        <f aca="false">AF146+VLOOKUP(BJ146,$AO$131:$BB$146,13,FALSE())</f>
        <v>#N/A</v>
      </c>
      <c r="BW146" s="621"/>
      <c r="BX146" s="621" t="e">
        <f aca="false">BR146-BT146</f>
        <v>#N/A</v>
      </c>
      <c r="BY146" s="621"/>
      <c r="BZ146" s="665" t="n">
        <f aca="false">IF(BJ146="",0,IF(AND(BR146=0,BT146=0,BV146=0),100000000,(BV146+500&amp;BX146+500&amp;BR146+500)*1))</f>
        <v>0</v>
      </c>
      <c r="CA146" s="665"/>
      <c r="CB146" s="665"/>
      <c r="CC146" s="245"/>
      <c r="CD146" s="245"/>
    </row>
    <row r="147" customFormat="false" ht="13.5" hidden="false" customHeight="false" outlineLevel="0" collapsed="false">
      <c r="C147" s="654"/>
      <c r="D147" s="654"/>
      <c r="E147" s="654"/>
      <c r="F147" s="654"/>
      <c r="G147" s="654"/>
      <c r="H147" s="654"/>
      <c r="I147" s="654"/>
      <c r="J147" s="654"/>
      <c r="K147" s="654"/>
      <c r="T147" s="667" t="s">
        <v>903</v>
      </c>
      <c r="U147" s="667"/>
      <c r="V147" s="667"/>
      <c r="W147" s="667"/>
      <c r="X147" s="667"/>
      <c r="Y147" s="667"/>
      <c r="Z147" s="668" t="n">
        <f aca="false">COUNT(Spielpläne!K8:K341)</f>
        <v>0</v>
      </c>
      <c r="AA147" s="668"/>
      <c r="AO147" s="667" t="s">
        <v>903</v>
      </c>
      <c r="AP147" s="667"/>
      <c r="AQ147" s="667"/>
      <c r="AR147" s="667"/>
      <c r="AS147" s="667"/>
      <c r="AT147" s="667"/>
      <c r="AU147" s="668" t="n">
        <f aca="false">COUNT(Spielpläne!U8:U341)</f>
        <v>0</v>
      </c>
      <c r="AV147" s="668"/>
      <c r="BJ147" s="667" t="s">
        <v>903</v>
      </c>
      <c r="BK147" s="667"/>
      <c r="BL147" s="667"/>
      <c r="BM147" s="667"/>
      <c r="BN147" s="667"/>
      <c r="BO147" s="667"/>
      <c r="BP147" s="668" t="n">
        <f aca="false">Z147+AU147</f>
        <v>0</v>
      </c>
      <c r="BQ147" s="668"/>
    </row>
    <row r="148" customFormat="false" ht="13.5" hidden="false" customHeight="false" outlineLevel="0" collapsed="false">
      <c r="C148" s="654"/>
      <c r="D148" s="654"/>
      <c r="E148" s="654"/>
      <c r="F148" s="654"/>
      <c r="G148" s="654"/>
      <c r="H148" s="654"/>
      <c r="I148" s="654"/>
      <c r="J148" s="654"/>
      <c r="K148" s="654"/>
    </row>
    <row r="149" customFormat="false" ht="12.75" hidden="false" customHeight="false" outlineLevel="0" collapsed="false">
      <c r="C149" s="654"/>
      <c r="D149" s="654"/>
      <c r="E149" s="654"/>
      <c r="F149" s="654"/>
      <c r="G149" s="654"/>
      <c r="H149" s="654"/>
      <c r="I149" s="654"/>
      <c r="J149" s="654"/>
      <c r="K149" s="654"/>
    </row>
    <row r="150" customFormat="false" ht="12.75" hidden="false" customHeight="false" outlineLevel="0" collapsed="false">
      <c r="C150" s="654"/>
      <c r="D150" s="654"/>
      <c r="E150" s="654"/>
      <c r="F150" s="654"/>
      <c r="G150" s="654"/>
      <c r="H150" s="654"/>
      <c r="I150" s="654"/>
      <c r="J150" s="654"/>
      <c r="K150" s="654"/>
    </row>
    <row r="151" customFormat="false" ht="12.75" hidden="false" customHeight="false" outlineLevel="0" collapsed="false">
      <c r="C151" s="654"/>
      <c r="D151" s="654"/>
      <c r="E151" s="654"/>
      <c r="F151" s="654"/>
      <c r="G151" s="654"/>
      <c r="H151" s="654"/>
      <c r="I151" s="654"/>
      <c r="J151" s="654"/>
      <c r="K151" s="654"/>
    </row>
    <row r="152" customFormat="false" ht="12.75" hidden="false" customHeight="false" outlineLevel="0" collapsed="false">
      <c r="C152" s="654"/>
      <c r="D152" s="654"/>
      <c r="E152" s="654"/>
      <c r="F152" s="654"/>
      <c r="G152" s="654"/>
      <c r="H152" s="654"/>
      <c r="I152" s="654"/>
      <c r="J152" s="654"/>
      <c r="K152" s="654"/>
    </row>
    <row r="153" customFormat="false" ht="12.75" hidden="false" customHeight="false" outlineLevel="0" collapsed="false">
      <c r="C153" s="654"/>
      <c r="D153" s="654"/>
      <c r="E153" s="654"/>
      <c r="F153" s="654"/>
      <c r="G153" s="654"/>
      <c r="H153" s="654"/>
      <c r="I153" s="654"/>
      <c r="J153" s="654"/>
      <c r="K153" s="654"/>
    </row>
    <row r="154" customFormat="false" ht="12.75" hidden="false" customHeight="false" outlineLevel="0" collapsed="false">
      <c r="C154" s="654"/>
      <c r="D154" s="654"/>
      <c r="E154" s="654"/>
      <c r="F154" s="654"/>
      <c r="G154" s="654"/>
      <c r="H154" s="654"/>
      <c r="I154" s="654"/>
      <c r="J154" s="654"/>
      <c r="K154" s="654"/>
    </row>
    <row r="155" customFormat="false" ht="12.75" hidden="false" customHeight="false" outlineLevel="0" collapsed="false">
      <c r="C155" s="654"/>
      <c r="D155" s="654"/>
      <c r="E155" s="654"/>
      <c r="F155" s="654"/>
      <c r="G155" s="654"/>
      <c r="H155" s="654"/>
      <c r="I155" s="654"/>
      <c r="J155" s="654"/>
      <c r="K155" s="654"/>
    </row>
    <row r="156" customFormat="false" ht="12.75" hidden="false" customHeight="false" outlineLevel="0" collapsed="false">
      <c r="C156" s="654"/>
      <c r="D156" s="654"/>
      <c r="E156" s="654"/>
      <c r="F156" s="654"/>
      <c r="G156" s="654"/>
      <c r="H156" s="654"/>
      <c r="I156" s="654"/>
      <c r="J156" s="654"/>
      <c r="K156" s="654"/>
    </row>
    <row r="157" customFormat="false" ht="12.75" hidden="false" customHeight="false" outlineLevel="0" collapsed="false">
      <c r="C157" s="654"/>
      <c r="D157" s="654"/>
      <c r="E157" s="654"/>
      <c r="F157" s="654"/>
      <c r="G157" s="654"/>
      <c r="H157" s="654"/>
      <c r="I157" s="654"/>
      <c r="J157" s="654"/>
      <c r="K157" s="654"/>
    </row>
    <row r="158" customFormat="false" ht="12.75" hidden="false" customHeight="false" outlineLevel="0" collapsed="false">
      <c r="C158" s="654"/>
      <c r="D158" s="654"/>
      <c r="E158" s="654"/>
      <c r="F158" s="654"/>
      <c r="G158" s="654"/>
      <c r="H158" s="654"/>
      <c r="I158" s="654"/>
      <c r="J158" s="654"/>
      <c r="K158" s="654"/>
    </row>
    <row r="159" customFormat="false" ht="12.75" hidden="false" customHeight="false" outlineLevel="0" collapsed="false">
      <c r="C159" s="654"/>
      <c r="D159" s="654"/>
      <c r="E159" s="654"/>
      <c r="F159" s="654"/>
      <c r="G159" s="654"/>
      <c r="H159" s="654"/>
      <c r="I159" s="654"/>
      <c r="J159" s="654"/>
      <c r="K159" s="654"/>
    </row>
    <row r="160" customFormat="false" ht="12.75" hidden="false" customHeight="false" outlineLevel="0" collapsed="false">
      <c r="C160" s="654"/>
      <c r="D160" s="654"/>
      <c r="E160" s="654"/>
      <c r="F160" s="654"/>
      <c r="G160" s="654"/>
      <c r="H160" s="654"/>
      <c r="I160" s="654"/>
      <c r="J160" s="654"/>
      <c r="K160" s="654"/>
    </row>
    <row r="161" customFormat="false" ht="12.75" hidden="false" customHeight="false" outlineLevel="0" collapsed="false">
      <c r="C161" s="654"/>
      <c r="D161" s="654"/>
      <c r="E161" s="654"/>
      <c r="F161" s="654"/>
      <c r="G161" s="654"/>
      <c r="H161" s="654"/>
      <c r="I161" s="654"/>
      <c r="J161" s="654"/>
      <c r="K161" s="654"/>
    </row>
    <row r="162" customFormat="false" ht="12.75" hidden="false" customHeight="false" outlineLevel="0" collapsed="false">
      <c r="C162" s="654"/>
      <c r="D162" s="654"/>
      <c r="E162" s="654"/>
      <c r="F162" s="654"/>
      <c r="G162" s="654"/>
      <c r="H162" s="654"/>
      <c r="I162" s="654"/>
      <c r="J162" s="654"/>
      <c r="K162" s="654"/>
    </row>
    <row r="163" customFormat="false" ht="12.75" hidden="false" customHeight="false" outlineLevel="0" collapsed="false">
      <c r="C163" s="654"/>
      <c r="D163" s="654"/>
      <c r="E163" s="654"/>
      <c r="F163" s="654"/>
      <c r="G163" s="654"/>
      <c r="H163" s="654"/>
      <c r="I163" s="654"/>
      <c r="J163" s="654"/>
      <c r="K163" s="654"/>
    </row>
    <row r="164" customFormat="false" ht="12.75" hidden="false" customHeight="false" outlineLevel="0" collapsed="false">
      <c r="C164" s="654"/>
      <c r="D164" s="654"/>
      <c r="E164" s="654"/>
      <c r="F164" s="654"/>
      <c r="G164" s="654"/>
      <c r="H164" s="654"/>
      <c r="I164" s="654"/>
      <c r="J164" s="654"/>
      <c r="K164" s="654"/>
    </row>
    <row r="165" customFormat="false" ht="12.75" hidden="false" customHeight="false" outlineLevel="0" collapsed="false">
      <c r="C165" s="654"/>
      <c r="D165" s="654"/>
      <c r="E165" s="654"/>
      <c r="F165" s="654"/>
      <c r="G165" s="654"/>
      <c r="H165" s="654"/>
      <c r="I165" s="654"/>
      <c r="J165" s="654"/>
      <c r="K165" s="654"/>
    </row>
    <row r="166" customFormat="false" ht="12.75" hidden="false" customHeight="false" outlineLevel="0" collapsed="false">
      <c r="C166" s="654"/>
      <c r="D166" s="654"/>
      <c r="E166" s="654"/>
      <c r="F166" s="654"/>
      <c r="G166" s="654"/>
      <c r="H166" s="654"/>
      <c r="I166" s="654"/>
      <c r="J166" s="654"/>
      <c r="K166" s="654"/>
    </row>
    <row r="167" customFormat="false" ht="12.75" hidden="false" customHeight="false" outlineLevel="0" collapsed="false">
      <c r="C167" s="654"/>
      <c r="D167" s="654"/>
      <c r="E167" s="654"/>
      <c r="F167" s="654"/>
      <c r="G167" s="654"/>
      <c r="H167" s="654"/>
      <c r="I167" s="654"/>
      <c r="J167" s="654"/>
      <c r="K167" s="654"/>
    </row>
    <row r="168" customFormat="false" ht="12.75" hidden="false" customHeight="false" outlineLevel="0" collapsed="false">
      <c r="C168" s="654"/>
      <c r="D168" s="654"/>
      <c r="E168" s="654"/>
      <c r="F168" s="654"/>
      <c r="G168" s="654"/>
      <c r="H168" s="654"/>
      <c r="I168" s="654"/>
      <c r="J168" s="654"/>
      <c r="K168" s="654"/>
    </row>
    <row r="169" customFormat="false" ht="12.75" hidden="false" customHeight="false" outlineLevel="0" collapsed="false">
      <c r="C169" s="654"/>
      <c r="D169" s="654"/>
      <c r="E169" s="654"/>
      <c r="F169" s="654"/>
      <c r="G169" s="654"/>
      <c r="H169" s="654"/>
      <c r="I169" s="654"/>
      <c r="J169" s="654"/>
      <c r="K169" s="654"/>
    </row>
    <row r="170" customFormat="false" ht="12.75" hidden="false" customHeight="false" outlineLevel="0" collapsed="false">
      <c r="C170" s="654"/>
      <c r="D170" s="654"/>
      <c r="E170" s="654"/>
      <c r="F170" s="654"/>
      <c r="G170" s="654"/>
      <c r="H170" s="654"/>
      <c r="I170" s="654"/>
      <c r="J170" s="654"/>
      <c r="K170" s="654"/>
    </row>
    <row r="171" customFormat="false" ht="12.75" hidden="false" customHeight="false" outlineLevel="0" collapsed="false">
      <c r="C171" s="654"/>
      <c r="D171" s="654"/>
      <c r="E171" s="654"/>
      <c r="F171" s="654"/>
      <c r="G171" s="654"/>
      <c r="H171" s="654"/>
      <c r="I171" s="654"/>
      <c r="J171" s="654"/>
      <c r="K171" s="654"/>
    </row>
    <row r="172" customFormat="false" ht="12.75" hidden="false" customHeight="false" outlineLevel="0" collapsed="false">
      <c r="C172" s="654"/>
      <c r="D172" s="654"/>
      <c r="E172" s="654"/>
      <c r="F172" s="654"/>
      <c r="G172" s="654"/>
      <c r="H172" s="654"/>
      <c r="I172" s="654"/>
      <c r="J172" s="654"/>
      <c r="K172" s="654"/>
    </row>
    <row r="173" customFormat="false" ht="12.75" hidden="false" customHeight="false" outlineLevel="0" collapsed="false">
      <c r="C173" s="654"/>
      <c r="D173" s="654"/>
      <c r="E173" s="654"/>
      <c r="F173" s="654"/>
      <c r="G173" s="654"/>
      <c r="H173" s="654"/>
      <c r="I173" s="654"/>
      <c r="J173" s="654"/>
      <c r="K173" s="654"/>
    </row>
    <row r="174" customFormat="false" ht="12.75" hidden="false" customHeight="false" outlineLevel="0" collapsed="false">
      <c r="C174" s="654"/>
      <c r="D174" s="654"/>
      <c r="E174" s="654"/>
      <c r="F174" s="654"/>
      <c r="G174" s="654"/>
      <c r="H174" s="654"/>
      <c r="I174" s="654"/>
      <c r="J174" s="654"/>
      <c r="K174" s="654"/>
    </row>
  </sheetData>
  <mergeCells count="419">
    <mergeCell ref="C1:K1"/>
    <mergeCell ref="M1:GQ1"/>
    <mergeCell ref="C3:D3"/>
    <mergeCell ref="O3:P3"/>
    <mergeCell ref="Q3:R3"/>
    <mergeCell ref="AL3:DL3"/>
    <mergeCell ref="DP3:GP3"/>
    <mergeCell ref="O4:P4"/>
    <mergeCell ref="Q4:R4"/>
    <mergeCell ref="T4:AA4"/>
    <mergeCell ref="AC4:AJ4"/>
    <mergeCell ref="AL4:AO4"/>
    <mergeCell ref="AQ4:AT4"/>
    <mergeCell ref="AV4:AY4"/>
    <mergeCell ref="BA4:BD4"/>
    <mergeCell ref="BF4:BI4"/>
    <mergeCell ref="BK4:BN4"/>
    <mergeCell ref="BP4:BS4"/>
    <mergeCell ref="BU4:BX4"/>
    <mergeCell ref="BZ4:CC4"/>
    <mergeCell ref="CE4:CH4"/>
    <mergeCell ref="CJ4:CM4"/>
    <mergeCell ref="CO4:CR4"/>
    <mergeCell ref="CT4:CW4"/>
    <mergeCell ref="CY4:DB4"/>
    <mergeCell ref="DD4:DG4"/>
    <mergeCell ref="DI4:DL4"/>
    <mergeCell ref="DP4:DS4"/>
    <mergeCell ref="DU4:DX4"/>
    <mergeCell ref="DZ4:EC4"/>
    <mergeCell ref="EE4:EH4"/>
    <mergeCell ref="EJ4:EM4"/>
    <mergeCell ref="EO4:ER4"/>
    <mergeCell ref="ET4:EW4"/>
    <mergeCell ref="EY4:FB4"/>
    <mergeCell ref="FD4:FG4"/>
    <mergeCell ref="FI4:FL4"/>
    <mergeCell ref="FN4:FQ4"/>
    <mergeCell ref="FS4:FV4"/>
    <mergeCell ref="FX4:GA4"/>
    <mergeCell ref="GC4:GF4"/>
    <mergeCell ref="GH4:GK4"/>
    <mergeCell ref="GM4:GP4"/>
    <mergeCell ref="C5:F5"/>
    <mergeCell ref="H5:K5"/>
    <mergeCell ref="T5:U5"/>
    <mergeCell ref="V5:X5"/>
    <mergeCell ref="Y5:AA5"/>
    <mergeCell ref="AC5:AD5"/>
    <mergeCell ref="AE5:AG5"/>
    <mergeCell ref="AH5:AJ5"/>
    <mergeCell ref="GV7:HO7"/>
    <mergeCell ref="GV27:HO27"/>
    <mergeCell ref="S129:AL129"/>
    <mergeCell ref="AN129:BG129"/>
    <mergeCell ref="BI129:CB129"/>
    <mergeCell ref="T130:Y130"/>
    <mergeCell ref="Z130:AA130"/>
    <mergeCell ref="AB130:AC130"/>
    <mergeCell ref="AD130:AE130"/>
    <mergeCell ref="AF130:AG130"/>
    <mergeCell ref="AH130:AI130"/>
    <mergeCell ref="AJ130:AL130"/>
    <mergeCell ref="AO130:AT130"/>
    <mergeCell ref="AU130:AV130"/>
    <mergeCell ref="AW130:AX130"/>
    <mergeCell ref="AY130:AZ130"/>
    <mergeCell ref="BA130:BB130"/>
    <mergeCell ref="BC130:BD130"/>
    <mergeCell ref="BE130:BG130"/>
    <mergeCell ref="BJ130:BO130"/>
    <mergeCell ref="BP130:BQ130"/>
    <mergeCell ref="BR130:BS130"/>
    <mergeCell ref="BT130:BU130"/>
    <mergeCell ref="BV130:BW130"/>
    <mergeCell ref="BX130:BY130"/>
    <mergeCell ref="BZ130:CB130"/>
    <mergeCell ref="T131:Y131"/>
    <mergeCell ref="Z131:AA131"/>
    <mergeCell ref="AB131:AC131"/>
    <mergeCell ref="AD131:AE131"/>
    <mergeCell ref="AF131:AG131"/>
    <mergeCell ref="AH131:AI131"/>
    <mergeCell ref="AJ131:AL131"/>
    <mergeCell ref="AO131:AT131"/>
    <mergeCell ref="AU131:AV131"/>
    <mergeCell ref="AW131:AX131"/>
    <mergeCell ref="AY131:AZ131"/>
    <mergeCell ref="BA131:BB131"/>
    <mergeCell ref="BC131:BD131"/>
    <mergeCell ref="BE131:BG131"/>
    <mergeCell ref="BJ131:BO131"/>
    <mergeCell ref="BP131:BQ131"/>
    <mergeCell ref="BR131:BS131"/>
    <mergeCell ref="BT131:BU131"/>
    <mergeCell ref="BV131:BW131"/>
    <mergeCell ref="BX131:BY131"/>
    <mergeCell ref="BZ131:CB131"/>
    <mergeCell ref="T132:Y132"/>
    <mergeCell ref="Z132:AA132"/>
    <mergeCell ref="AB132:AC132"/>
    <mergeCell ref="AD132:AE132"/>
    <mergeCell ref="AF132:AG132"/>
    <mergeCell ref="AH132:AI132"/>
    <mergeCell ref="AJ132:AL132"/>
    <mergeCell ref="AO132:AT132"/>
    <mergeCell ref="AU132:AV132"/>
    <mergeCell ref="AW132:AX132"/>
    <mergeCell ref="AY132:AZ132"/>
    <mergeCell ref="BA132:BB132"/>
    <mergeCell ref="BC132:BD132"/>
    <mergeCell ref="BE132:BG132"/>
    <mergeCell ref="BJ132:BO132"/>
    <mergeCell ref="BP132:BQ132"/>
    <mergeCell ref="BR132:BS132"/>
    <mergeCell ref="BT132:BU132"/>
    <mergeCell ref="BV132:BW132"/>
    <mergeCell ref="BX132:BY132"/>
    <mergeCell ref="BZ132:CB132"/>
    <mergeCell ref="T133:Y133"/>
    <mergeCell ref="Z133:AA133"/>
    <mergeCell ref="AB133:AC133"/>
    <mergeCell ref="AD133:AE133"/>
    <mergeCell ref="AF133:AG133"/>
    <mergeCell ref="AH133:AI133"/>
    <mergeCell ref="AJ133:AL133"/>
    <mergeCell ref="AO133:AT133"/>
    <mergeCell ref="AU133:AV133"/>
    <mergeCell ref="AW133:AX133"/>
    <mergeCell ref="AY133:AZ133"/>
    <mergeCell ref="BA133:BB133"/>
    <mergeCell ref="BC133:BD133"/>
    <mergeCell ref="BE133:BG133"/>
    <mergeCell ref="BJ133:BO133"/>
    <mergeCell ref="BP133:BQ133"/>
    <mergeCell ref="BR133:BS133"/>
    <mergeCell ref="BT133:BU133"/>
    <mergeCell ref="BV133:BW133"/>
    <mergeCell ref="BX133:BY133"/>
    <mergeCell ref="BZ133:CB133"/>
    <mergeCell ref="T134:Y134"/>
    <mergeCell ref="Z134:AA134"/>
    <mergeCell ref="AB134:AC134"/>
    <mergeCell ref="AD134:AE134"/>
    <mergeCell ref="AF134:AG134"/>
    <mergeCell ref="AH134:AI134"/>
    <mergeCell ref="AJ134:AL134"/>
    <mergeCell ref="AO134:AT134"/>
    <mergeCell ref="AU134:AV134"/>
    <mergeCell ref="AW134:AX134"/>
    <mergeCell ref="AY134:AZ134"/>
    <mergeCell ref="BA134:BB134"/>
    <mergeCell ref="BC134:BD134"/>
    <mergeCell ref="BE134:BG134"/>
    <mergeCell ref="BJ134:BO134"/>
    <mergeCell ref="BP134:BQ134"/>
    <mergeCell ref="BR134:BS134"/>
    <mergeCell ref="BT134:BU134"/>
    <mergeCell ref="BV134:BW134"/>
    <mergeCell ref="BX134:BY134"/>
    <mergeCell ref="BZ134:CB134"/>
    <mergeCell ref="T135:Y135"/>
    <mergeCell ref="Z135:AA135"/>
    <mergeCell ref="AB135:AC135"/>
    <mergeCell ref="AD135:AE135"/>
    <mergeCell ref="AF135:AG135"/>
    <mergeCell ref="AH135:AI135"/>
    <mergeCell ref="AJ135:AL135"/>
    <mergeCell ref="AO135:AT135"/>
    <mergeCell ref="AU135:AV135"/>
    <mergeCell ref="AW135:AX135"/>
    <mergeCell ref="AY135:AZ135"/>
    <mergeCell ref="BA135:BB135"/>
    <mergeCell ref="BC135:BD135"/>
    <mergeCell ref="BE135:BG135"/>
    <mergeCell ref="BJ135:BO135"/>
    <mergeCell ref="BP135:BQ135"/>
    <mergeCell ref="BR135:BS135"/>
    <mergeCell ref="BT135:BU135"/>
    <mergeCell ref="BV135:BW135"/>
    <mergeCell ref="BX135:BY135"/>
    <mergeCell ref="BZ135:CB135"/>
    <mergeCell ref="T136:Y136"/>
    <mergeCell ref="Z136:AA136"/>
    <mergeCell ref="AB136:AC136"/>
    <mergeCell ref="AD136:AE136"/>
    <mergeCell ref="AF136:AG136"/>
    <mergeCell ref="AH136:AI136"/>
    <mergeCell ref="AJ136:AL136"/>
    <mergeCell ref="AO136:AT136"/>
    <mergeCell ref="AU136:AV136"/>
    <mergeCell ref="AW136:AX136"/>
    <mergeCell ref="AY136:AZ136"/>
    <mergeCell ref="BA136:BB136"/>
    <mergeCell ref="BC136:BD136"/>
    <mergeCell ref="BE136:BG136"/>
    <mergeCell ref="BJ136:BO136"/>
    <mergeCell ref="BP136:BQ136"/>
    <mergeCell ref="BR136:BS136"/>
    <mergeCell ref="BT136:BU136"/>
    <mergeCell ref="BV136:BW136"/>
    <mergeCell ref="BX136:BY136"/>
    <mergeCell ref="BZ136:CB136"/>
    <mergeCell ref="T137:Y137"/>
    <mergeCell ref="Z137:AA137"/>
    <mergeCell ref="AB137:AC137"/>
    <mergeCell ref="AD137:AE137"/>
    <mergeCell ref="AF137:AG137"/>
    <mergeCell ref="AH137:AI137"/>
    <mergeCell ref="AJ137:AL137"/>
    <mergeCell ref="AO137:AT137"/>
    <mergeCell ref="AU137:AV137"/>
    <mergeCell ref="AW137:AX137"/>
    <mergeCell ref="AY137:AZ137"/>
    <mergeCell ref="BA137:BB137"/>
    <mergeCell ref="BC137:BD137"/>
    <mergeCell ref="BE137:BG137"/>
    <mergeCell ref="BJ137:BO137"/>
    <mergeCell ref="BP137:BQ137"/>
    <mergeCell ref="BR137:BS137"/>
    <mergeCell ref="BT137:BU137"/>
    <mergeCell ref="BV137:BW137"/>
    <mergeCell ref="BX137:BY137"/>
    <mergeCell ref="BZ137:CB137"/>
    <mergeCell ref="T138:Y138"/>
    <mergeCell ref="Z138:AA138"/>
    <mergeCell ref="AB138:AC138"/>
    <mergeCell ref="AD138:AE138"/>
    <mergeCell ref="AF138:AG138"/>
    <mergeCell ref="AH138:AI138"/>
    <mergeCell ref="AJ138:AL138"/>
    <mergeCell ref="AO138:AT138"/>
    <mergeCell ref="AU138:AV138"/>
    <mergeCell ref="AW138:AX138"/>
    <mergeCell ref="AY138:AZ138"/>
    <mergeCell ref="BA138:BB138"/>
    <mergeCell ref="BC138:BD138"/>
    <mergeCell ref="BE138:BG138"/>
    <mergeCell ref="BJ138:BO138"/>
    <mergeCell ref="BP138:BQ138"/>
    <mergeCell ref="BR138:BS138"/>
    <mergeCell ref="BT138:BU138"/>
    <mergeCell ref="BV138:BW138"/>
    <mergeCell ref="BX138:BY138"/>
    <mergeCell ref="BZ138:CB138"/>
    <mergeCell ref="T139:Y139"/>
    <mergeCell ref="Z139:AA139"/>
    <mergeCell ref="AB139:AC139"/>
    <mergeCell ref="AD139:AE139"/>
    <mergeCell ref="AF139:AG139"/>
    <mergeCell ref="AH139:AI139"/>
    <mergeCell ref="AJ139:AL139"/>
    <mergeCell ref="AO139:AT139"/>
    <mergeCell ref="AU139:AV139"/>
    <mergeCell ref="AW139:AX139"/>
    <mergeCell ref="AY139:AZ139"/>
    <mergeCell ref="BA139:BB139"/>
    <mergeCell ref="BC139:BD139"/>
    <mergeCell ref="BE139:BG139"/>
    <mergeCell ref="BJ139:BO139"/>
    <mergeCell ref="BP139:BQ139"/>
    <mergeCell ref="BR139:BS139"/>
    <mergeCell ref="BT139:BU139"/>
    <mergeCell ref="BV139:BW139"/>
    <mergeCell ref="BX139:BY139"/>
    <mergeCell ref="BZ139:CB139"/>
    <mergeCell ref="T140:Y140"/>
    <mergeCell ref="Z140:AA140"/>
    <mergeCell ref="AB140:AC140"/>
    <mergeCell ref="AD140:AE140"/>
    <mergeCell ref="AF140:AG140"/>
    <mergeCell ref="AH140:AI140"/>
    <mergeCell ref="AJ140:AL140"/>
    <mergeCell ref="AO140:AT140"/>
    <mergeCell ref="AU140:AV140"/>
    <mergeCell ref="AW140:AX140"/>
    <mergeCell ref="AY140:AZ140"/>
    <mergeCell ref="BA140:BB140"/>
    <mergeCell ref="BC140:BD140"/>
    <mergeCell ref="BE140:BG140"/>
    <mergeCell ref="BJ140:BO140"/>
    <mergeCell ref="BP140:BQ140"/>
    <mergeCell ref="BR140:BS140"/>
    <mergeCell ref="BT140:BU140"/>
    <mergeCell ref="BV140:BW140"/>
    <mergeCell ref="BX140:BY140"/>
    <mergeCell ref="BZ140:CB140"/>
    <mergeCell ref="T141:Y141"/>
    <mergeCell ref="Z141:AA141"/>
    <mergeCell ref="AB141:AC141"/>
    <mergeCell ref="AD141:AE141"/>
    <mergeCell ref="AF141:AG141"/>
    <mergeCell ref="AH141:AI141"/>
    <mergeCell ref="AJ141:AL141"/>
    <mergeCell ref="AO141:AT141"/>
    <mergeCell ref="AU141:AV141"/>
    <mergeCell ref="AW141:AX141"/>
    <mergeCell ref="AY141:AZ141"/>
    <mergeCell ref="BA141:BB141"/>
    <mergeCell ref="BC141:BD141"/>
    <mergeCell ref="BE141:BG141"/>
    <mergeCell ref="BJ141:BO141"/>
    <mergeCell ref="BP141:BQ141"/>
    <mergeCell ref="BR141:BS141"/>
    <mergeCell ref="BT141:BU141"/>
    <mergeCell ref="BV141:BW141"/>
    <mergeCell ref="BX141:BY141"/>
    <mergeCell ref="BZ141:CB141"/>
    <mergeCell ref="T142:Y142"/>
    <mergeCell ref="Z142:AA142"/>
    <mergeCell ref="AB142:AC142"/>
    <mergeCell ref="AD142:AE142"/>
    <mergeCell ref="AF142:AG142"/>
    <mergeCell ref="AH142:AI142"/>
    <mergeCell ref="AJ142:AL142"/>
    <mergeCell ref="AO142:AT142"/>
    <mergeCell ref="AU142:AV142"/>
    <mergeCell ref="AW142:AX142"/>
    <mergeCell ref="AY142:AZ142"/>
    <mergeCell ref="BA142:BB142"/>
    <mergeCell ref="BC142:BD142"/>
    <mergeCell ref="BE142:BG142"/>
    <mergeCell ref="BJ142:BO142"/>
    <mergeCell ref="BP142:BQ142"/>
    <mergeCell ref="BR142:BS142"/>
    <mergeCell ref="BT142:BU142"/>
    <mergeCell ref="BV142:BW142"/>
    <mergeCell ref="BX142:BY142"/>
    <mergeCell ref="BZ142:CB142"/>
    <mergeCell ref="T143:Y143"/>
    <mergeCell ref="Z143:AA143"/>
    <mergeCell ref="AB143:AC143"/>
    <mergeCell ref="AD143:AE143"/>
    <mergeCell ref="AF143:AG143"/>
    <mergeCell ref="AH143:AI143"/>
    <mergeCell ref="AJ143:AL143"/>
    <mergeCell ref="AO143:AT143"/>
    <mergeCell ref="AU143:AV143"/>
    <mergeCell ref="AW143:AX143"/>
    <mergeCell ref="AY143:AZ143"/>
    <mergeCell ref="BA143:BB143"/>
    <mergeCell ref="BC143:BD143"/>
    <mergeCell ref="BE143:BG143"/>
    <mergeCell ref="BJ143:BO143"/>
    <mergeCell ref="BP143:BQ143"/>
    <mergeCell ref="BR143:BS143"/>
    <mergeCell ref="BT143:BU143"/>
    <mergeCell ref="BV143:BW143"/>
    <mergeCell ref="BX143:BY143"/>
    <mergeCell ref="BZ143:CB143"/>
    <mergeCell ref="T144:Y144"/>
    <mergeCell ref="Z144:AA144"/>
    <mergeCell ref="AB144:AC144"/>
    <mergeCell ref="AD144:AE144"/>
    <mergeCell ref="AF144:AG144"/>
    <mergeCell ref="AH144:AI144"/>
    <mergeCell ref="AJ144:AL144"/>
    <mergeCell ref="AO144:AT144"/>
    <mergeCell ref="AU144:AV144"/>
    <mergeCell ref="AW144:AX144"/>
    <mergeCell ref="AY144:AZ144"/>
    <mergeCell ref="BA144:BB144"/>
    <mergeCell ref="BC144:BD144"/>
    <mergeCell ref="BE144:BG144"/>
    <mergeCell ref="BJ144:BO144"/>
    <mergeCell ref="BP144:BQ144"/>
    <mergeCell ref="BR144:BS144"/>
    <mergeCell ref="BT144:BU144"/>
    <mergeCell ref="BV144:BW144"/>
    <mergeCell ref="BX144:BY144"/>
    <mergeCell ref="BZ144:CB144"/>
    <mergeCell ref="T145:Y145"/>
    <mergeCell ref="Z145:AA145"/>
    <mergeCell ref="AB145:AC145"/>
    <mergeCell ref="AD145:AE145"/>
    <mergeCell ref="AF145:AG145"/>
    <mergeCell ref="AH145:AI145"/>
    <mergeCell ref="AJ145:AL145"/>
    <mergeCell ref="AO145:AT145"/>
    <mergeCell ref="AU145:AV145"/>
    <mergeCell ref="AW145:AX145"/>
    <mergeCell ref="AY145:AZ145"/>
    <mergeCell ref="BA145:BB145"/>
    <mergeCell ref="BC145:BD145"/>
    <mergeCell ref="BE145:BG145"/>
    <mergeCell ref="BJ145:BO145"/>
    <mergeCell ref="BP145:BQ145"/>
    <mergeCell ref="BR145:BS145"/>
    <mergeCell ref="BT145:BU145"/>
    <mergeCell ref="BV145:BW145"/>
    <mergeCell ref="BX145:BY145"/>
    <mergeCell ref="BZ145:CB145"/>
    <mergeCell ref="T146:Y146"/>
    <mergeCell ref="Z146:AA146"/>
    <mergeCell ref="AB146:AC146"/>
    <mergeCell ref="AD146:AE146"/>
    <mergeCell ref="AF146:AG146"/>
    <mergeCell ref="AH146:AI146"/>
    <mergeCell ref="AJ146:AL146"/>
    <mergeCell ref="AO146:AT146"/>
    <mergeCell ref="AU146:AV146"/>
    <mergeCell ref="AW146:AX146"/>
    <mergeCell ref="AY146:AZ146"/>
    <mergeCell ref="BA146:BB146"/>
    <mergeCell ref="BC146:BD146"/>
    <mergeCell ref="BE146:BG146"/>
    <mergeCell ref="BJ146:BO146"/>
    <mergeCell ref="BP146:BQ146"/>
    <mergeCell ref="BR146:BS146"/>
    <mergeCell ref="BT146:BU146"/>
    <mergeCell ref="BV146:BW146"/>
    <mergeCell ref="BX146:BY146"/>
    <mergeCell ref="BZ146:CB146"/>
    <mergeCell ref="T147:Y147"/>
    <mergeCell ref="Z147:AA147"/>
    <mergeCell ref="AO147:AT147"/>
    <mergeCell ref="AU147:AV147"/>
    <mergeCell ref="BJ147:BO147"/>
    <mergeCell ref="BP147:BQ147"/>
  </mergeCells>
  <conditionalFormatting sqref="GV9:HO24 GV29:HO44">
    <cfRule type="cellIs" priority="2" operator="equal" aboveAverage="0" equalAverage="0" bottom="0" percent="0" rank="0" text="" dxfId="11">
      <formula>0</formula>
    </cfRule>
    <cfRule type="cellIs" priority="3" operator="between" aboveAverage="0" equalAverage="0" bottom="0" percent="0" rank="0" text="" dxfId="12">
      <formula>1</formula>
      <formula>2</formula>
    </cfRule>
    <cfRule type="cellIs" priority="4" operator="greaterThan" aboveAverage="0" equalAverage="0" bottom="0" percent="0" rank="0" text="" dxfId="13">
      <formula>4</formula>
    </cfRule>
  </conditionalFormatting>
  <conditionalFormatting sqref="G7:G126 L7:L126">
    <cfRule type="cellIs" priority="5" operator="equal" aboveAverage="0" equalAverage="0" bottom="0" percent="0" rank="0" text="" dxfId="14">
      <formula>"F"</formula>
    </cfRule>
  </conditionalFormatting>
  <conditionalFormatting sqref="GV25:HO25 GV45:HO45">
    <cfRule type="cellIs" priority="6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Stammdatenpflege.ÜbernahmeErgebnisse_R1u2_löschen">
                <anchor moveWithCells="true" sizeWithCells="false">
                  <from>
                    <xdr:col>227</xdr:col>
                    <xdr:colOff>50400</xdr:colOff>
                    <xdr:row>5</xdr:row>
                    <xdr:rowOff>162000</xdr:rowOff>
                  </from>
                  <to>
                    <xdr:col>237</xdr:col>
                    <xdr:colOff>302760</xdr:colOff>
                    <xdr:row>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8">
              <controlPr defaultSize="0" print="false" autoFill="0" autoPict="0" macro="Stammdatenpflege.Ergebnisübernahme_bei_3_Runden">
                <anchor moveWithCells="true" sizeWithCells="false">
                  <from>
                    <xdr:col>227</xdr:col>
                    <xdr:colOff>70560</xdr:colOff>
                    <xdr:row>2</xdr:row>
                    <xdr:rowOff>209520</xdr:rowOff>
                  </from>
                  <to>
                    <xdr:col>237</xdr:col>
                    <xdr:colOff>32184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7"/>
    <col collapsed="false" customWidth="true" hidden="false" outlineLevel="0" max="65" min="3" style="0" width="4.7"/>
  </cols>
  <sheetData>
    <row r="1" customFormat="false" ht="18.75" hidden="false" customHeight="false" outlineLevel="0" collapsed="false">
      <c r="C1" s="588" t="s">
        <v>904</v>
      </c>
      <c r="D1" s="588"/>
      <c r="E1" s="588"/>
      <c r="F1" s="588"/>
      <c r="G1" s="588"/>
      <c r="H1" s="588"/>
      <c r="I1" s="588"/>
      <c r="J1" s="588"/>
      <c r="K1" s="588"/>
      <c r="L1" s="588"/>
      <c r="M1" s="588"/>
      <c r="N1" s="588"/>
      <c r="O1" s="588"/>
      <c r="P1" s="588"/>
      <c r="Q1" s="588"/>
      <c r="R1" s="588"/>
      <c r="S1" s="588"/>
      <c r="T1" s="588"/>
      <c r="U1" s="588"/>
      <c r="V1" s="588"/>
      <c r="W1" s="588"/>
      <c r="X1" s="588"/>
      <c r="Y1" s="588"/>
      <c r="Z1" s="588"/>
      <c r="AA1" s="588"/>
      <c r="AB1" s="588"/>
      <c r="AC1" s="588"/>
      <c r="AD1" s="588"/>
      <c r="AE1" s="588"/>
      <c r="AF1" s="588"/>
      <c r="AG1" s="588"/>
      <c r="AH1" s="588"/>
      <c r="AI1" s="588"/>
      <c r="AJ1" s="588"/>
      <c r="AK1" s="588"/>
      <c r="AL1" s="588"/>
      <c r="AM1" s="588"/>
      <c r="AN1" s="588"/>
      <c r="AO1" s="588"/>
      <c r="AP1" s="588"/>
      <c r="AQ1" s="588"/>
      <c r="AR1" s="588"/>
      <c r="AS1" s="588"/>
      <c r="AT1" s="588"/>
      <c r="AU1" s="588"/>
      <c r="AV1" s="588"/>
      <c r="AW1" s="588"/>
      <c r="AX1" s="588"/>
      <c r="AY1" s="588"/>
      <c r="AZ1" s="588"/>
      <c r="BA1" s="588"/>
      <c r="BB1" s="588"/>
      <c r="BC1" s="588"/>
      <c r="BD1" s="588"/>
      <c r="BE1" s="588"/>
      <c r="BF1" s="588"/>
      <c r="BG1" s="588"/>
      <c r="BH1" s="588"/>
      <c r="BI1" s="588"/>
      <c r="BJ1" s="588"/>
      <c r="BK1" s="588"/>
      <c r="BL1" s="588"/>
      <c r="BM1" s="588"/>
    </row>
    <row r="2" customFormat="false" ht="93" hidden="false" customHeight="false" outlineLevel="0" collapsed="false">
      <c r="B2" s="669"/>
      <c r="C2" s="670" t="s">
        <v>196</v>
      </c>
      <c r="D2" s="670" t="s">
        <v>201</v>
      </c>
      <c r="E2" s="670" t="s">
        <v>205</v>
      </c>
      <c r="F2" s="670" t="s">
        <v>210</v>
      </c>
      <c r="G2" s="670" t="s">
        <v>215</v>
      </c>
      <c r="H2" s="670" t="s">
        <v>220</v>
      </c>
      <c r="I2" s="670" t="s">
        <v>225</v>
      </c>
      <c r="J2" s="670" t="s">
        <v>230</v>
      </c>
      <c r="K2" s="670" t="s">
        <v>235</v>
      </c>
      <c r="L2" s="670" t="s">
        <v>240</v>
      </c>
      <c r="M2" s="670" t="s">
        <v>245</v>
      </c>
      <c r="N2" s="670" t="s">
        <v>250</v>
      </c>
      <c r="O2" s="670" t="s">
        <v>255</v>
      </c>
      <c r="P2" s="670" t="s">
        <v>260</v>
      </c>
      <c r="Q2" s="670" t="s">
        <v>264</v>
      </c>
      <c r="R2" s="670" t="s">
        <v>268</v>
      </c>
      <c r="S2" s="670" t="s">
        <v>273</v>
      </c>
      <c r="T2" s="670" t="s">
        <v>277</v>
      </c>
      <c r="U2" s="670" t="s">
        <v>282</v>
      </c>
      <c r="V2" s="670" t="s">
        <v>286</v>
      </c>
      <c r="W2" s="670" t="s">
        <v>290</v>
      </c>
      <c r="X2" s="670" t="s">
        <v>295</v>
      </c>
      <c r="Y2" s="670" t="s">
        <v>300</v>
      </c>
      <c r="Z2" s="670" t="s">
        <v>305</v>
      </c>
      <c r="AA2" s="670" t="s">
        <v>310</v>
      </c>
      <c r="AB2" s="670" t="s">
        <v>314</v>
      </c>
      <c r="AC2" s="670" t="s">
        <v>319</v>
      </c>
      <c r="AD2" s="670" t="s">
        <v>323</v>
      </c>
      <c r="AE2" s="670" t="s">
        <v>327</v>
      </c>
      <c r="AF2" s="670" t="s">
        <v>331</v>
      </c>
      <c r="AG2" s="670" t="s">
        <v>336</v>
      </c>
      <c r="AH2" s="670" t="s">
        <v>340</v>
      </c>
      <c r="AI2" s="670" t="s">
        <v>345</v>
      </c>
      <c r="AJ2" s="670" t="s">
        <v>350</v>
      </c>
      <c r="AK2" s="670" t="s">
        <v>354</v>
      </c>
      <c r="AL2" s="670" t="s">
        <v>359</v>
      </c>
      <c r="AM2" s="670" t="s">
        <v>364</v>
      </c>
      <c r="AN2" s="670" t="s">
        <v>369</v>
      </c>
      <c r="AO2" s="670" t="s">
        <v>373</v>
      </c>
      <c r="AP2" s="670" t="s">
        <v>376</v>
      </c>
      <c r="AQ2" s="670" t="s">
        <v>381</v>
      </c>
      <c r="AR2" s="670" t="s">
        <v>385</v>
      </c>
      <c r="AS2" s="670" t="s">
        <v>390</v>
      </c>
      <c r="AT2" s="670" t="s">
        <v>905</v>
      </c>
      <c r="AU2" s="670" t="s">
        <v>395</v>
      </c>
      <c r="AV2" s="670" t="s">
        <v>396</v>
      </c>
      <c r="AW2" s="670" t="s">
        <v>400</v>
      </c>
      <c r="AX2" s="670" t="s">
        <v>405</v>
      </c>
      <c r="AY2" s="670" t="s">
        <v>409</v>
      </c>
      <c r="AZ2" s="670" t="s">
        <v>413</v>
      </c>
      <c r="BA2" s="670" t="s">
        <v>118</v>
      </c>
      <c r="BB2" s="670" t="s">
        <v>422</v>
      </c>
      <c r="BC2" s="670" t="s">
        <v>427</v>
      </c>
      <c r="BD2" s="670" t="s">
        <v>906</v>
      </c>
      <c r="BE2" s="670" t="s">
        <v>431</v>
      </c>
      <c r="BF2" s="670" t="s">
        <v>435</v>
      </c>
      <c r="BG2" s="670" t="s">
        <v>440</v>
      </c>
      <c r="BH2" s="670" t="s">
        <v>109</v>
      </c>
      <c r="BI2" s="670" t="s">
        <v>116</v>
      </c>
      <c r="BJ2" s="670" t="s">
        <v>452</v>
      </c>
      <c r="BK2" s="670" t="s">
        <v>456</v>
      </c>
      <c r="BL2" s="670" t="s">
        <v>461</v>
      </c>
      <c r="BM2" s="671" t="s">
        <v>466</v>
      </c>
    </row>
    <row r="3" customFormat="false" ht="12.75" hidden="false" customHeight="false" outlineLevel="0" collapsed="false">
      <c r="B3" s="672" t="s">
        <v>196</v>
      </c>
      <c r="C3" s="553" t="n">
        <v>0</v>
      </c>
      <c r="D3" s="438" t="n">
        <v>146</v>
      </c>
      <c r="E3" s="438" t="n">
        <v>187</v>
      </c>
      <c r="F3" s="438" t="n">
        <v>185</v>
      </c>
      <c r="G3" s="438" t="n">
        <v>178</v>
      </c>
      <c r="H3" s="438" t="n">
        <v>177</v>
      </c>
      <c r="I3" s="438" t="n">
        <v>183</v>
      </c>
      <c r="J3" s="438" t="n">
        <v>167</v>
      </c>
      <c r="K3" s="438" t="n">
        <v>230</v>
      </c>
      <c r="L3" s="438" t="n">
        <v>240</v>
      </c>
      <c r="M3" s="438" t="n">
        <v>184</v>
      </c>
      <c r="N3" s="438" t="n">
        <v>277</v>
      </c>
      <c r="O3" s="438" t="n">
        <v>178</v>
      </c>
      <c r="P3" s="438" t="n">
        <v>205</v>
      </c>
      <c r="Q3" s="438" t="n">
        <v>282</v>
      </c>
      <c r="R3" s="438" t="n">
        <v>128</v>
      </c>
      <c r="S3" s="438" t="n">
        <v>328</v>
      </c>
      <c r="T3" s="438" t="n">
        <v>200</v>
      </c>
      <c r="U3" s="438" t="n">
        <v>55</v>
      </c>
      <c r="V3" s="438" t="n">
        <v>259</v>
      </c>
      <c r="W3" s="438" t="n">
        <v>182</v>
      </c>
      <c r="X3" s="438" t="n">
        <v>238</v>
      </c>
      <c r="Y3" s="438" t="n">
        <v>82</v>
      </c>
      <c r="Z3" s="438" t="n">
        <v>327</v>
      </c>
      <c r="AA3" s="438" t="n">
        <v>124</v>
      </c>
      <c r="AB3" s="438" t="n">
        <v>108</v>
      </c>
      <c r="AC3" s="438" t="n">
        <v>81</v>
      </c>
      <c r="AD3" s="438" t="n">
        <v>137</v>
      </c>
      <c r="AE3" s="438" t="n">
        <v>303</v>
      </c>
      <c r="AF3" s="438" t="n">
        <v>198</v>
      </c>
      <c r="AG3" s="438" t="n">
        <v>178</v>
      </c>
      <c r="AH3" s="438" t="n">
        <v>191</v>
      </c>
      <c r="AI3" s="438" t="n">
        <v>164</v>
      </c>
      <c r="AJ3" s="438" t="n">
        <v>182</v>
      </c>
      <c r="AK3" s="438" t="n">
        <v>191</v>
      </c>
      <c r="AL3" s="438" t="n">
        <v>163</v>
      </c>
      <c r="AM3" s="438" t="n">
        <v>238</v>
      </c>
      <c r="AN3" s="438" t="n">
        <v>222</v>
      </c>
      <c r="AO3" s="438" t="n">
        <v>206</v>
      </c>
      <c r="AP3" s="438" t="n">
        <v>150</v>
      </c>
      <c r="AQ3" s="438" t="n">
        <v>178</v>
      </c>
      <c r="AR3" s="438" t="n">
        <v>123</v>
      </c>
      <c r="AS3" s="438" t="n">
        <v>265</v>
      </c>
      <c r="AT3" s="438" t="n">
        <v>191</v>
      </c>
      <c r="AU3" s="438" t="n">
        <v>180</v>
      </c>
      <c r="AV3" s="438" t="n">
        <v>192</v>
      </c>
      <c r="AW3" s="438" t="n">
        <v>229</v>
      </c>
      <c r="AX3" s="438" t="n">
        <v>209</v>
      </c>
      <c r="AY3" s="438" t="n">
        <v>105</v>
      </c>
      <c r="AZ3" s="438" t="n">
        <v>187</v>
      </c>
      <c r="BA3" s="438" t="n">
        <v>67</v>
      </c>
      <c r="BB3" s="438" t="n">
        <v>195</v>
      </c>
      <c r="BC3" s="438" t="n">
        <v>102</v>
      </c>
      <c r="BD3" s="438" t="n">
        <v>195</v>
      </c>
      <c r="BE3" s="438" t="n">
        <v>128</v>
      </c>
      <c r="BF3" s="438" t="n">
        <v>107</v>
      </c>
      <c r="BG3" s="438" t="n">
        <v>215</v>
      </c>
      <c r="BH3" s="438" t="n">
        <v>160</v>
      </c>
      <c r="BI3" s="438" t="n">
        <v>179</v>
      </c>
      <c r="BJ3" s="438" t="n">
        <v>197</v>
      </c>
      <c r="BK3" s="438" t="n">
        <v>23</v>
      </c>
      <c r="BL3" s="438" t="n">
        <v>170</v>
      </c>
      <c r="BM3" s="439" t="n">
        <v>217</v>
      </c>
    </row>
    <row r="4" customFormat="false" ht="12.75" hidden="false" customHeight="false" outlineLevel="0" collapsed="false">
      <c r="B4" s="672" t="s">
        <v>201</v>
      </c>
      <c r="C4" s="438" t="n">
        <v>146</v>
      </c>
      <c r="D4" s="553" t="n">
        <v>0</v>
      </c>
      <c r="E4" s="438" t="n">
        <v>85</v>
      </c>
      <c r="F4" s="438" t="n">
        <v>106</v>
      </c>
      <c r="G4" s="438" t="n">
        <v>110</v>
      </c>
      <c r="H4" s="438" t="n">
        <v>72</v>
      </c>
      <c r="I4" s="438" t="n">
        <v>128</v>
      </c>
      <c r="J4" s="438" t="n">
        <v>97</v>
      </c>
      <c r="K4" s="438" t="n">
        <v>97</v>
      </c>
      <c r="L4" s="438" t="n">
        <v>83</v>
      </c>
      <c r="M4" s="438" t="n">
        <v>115</v>
      </c>
      <c r="N4" s="438" t="n">
        <v>126</v>
      </c>
      <c r="O4" s="438" t="n">
        <v>76</v>
      </c>
      <c r="P4" s="438" t="n">
        <v>103</v>
      </c>
      <c r="Q4" s="438" t="n">
        <v>130</v>
      </c>
      <c r="R4" s="438" t="n">
        <v>24</v>
      </c>
      <c r="S4" s="438" t="n">
        <v>176</v>
      </c>
      <c r="T4" s="438" t="n">
        <v>244</v>
      </c>
      <c r="U4" s="438" t="n">
        <v>147</v>
      </c>
      <c r="V4" s="438" t="n">
        <v>107</v>
      </c>
      <c r="W4" s="438" t="n">
        <v>105</v>
      </c>
      <c r="X4" s="438" t="n">
        <v>93</v>
      </c>
      <c r="Y4" s="438" t="n">
        <v>123</v>
      </c>
      <c r="Z4" s="438" t="n">
        <v>225</v>
      </c>
      <c r="AA4" s="438" t="n">
        <v>33</v>
      </c>
      <c r="AB4" s="438" t="n">
        <v>41</v>
      </c>
      <c r="AC4" s="438" t="n">
        <v>202</v>
      </c>
      <c r="AD4" s="438" t="n">
        <v>21</v>
      </c>
      <c r="AE4" s="438" t="n">
        <v>151</v>
      </c>
      <c r="AF4" s="438" t="n">
        <v>73</v>
      </c>
      <c r="AG4" s="438" t="n">
        <v>110</v>
      </c>
      <c r="AH4" s="438" t="n">
        <v>110</v>
      </c>
      <c r="AI4" s="438" t="n">
        <v>207</v>
      </c>
      <c r="AJ4" s="438" t="n">
        <v>114</v>
      </c>
      <c r="AK4" s="438" t="n">
        <v>60</v>
      </c>
      <c r="AL4" s="438" t="n">
        <v>167</v>
      </c>
      <c r="AM4" s="438" t="n">
        <v>93</v>
      </c>
      <c r="AN4" s="438" t="n">
        <v>120</v>
      </c>
      <c r="AO4" s="438" t="n">
        <v>104</v>
      </c>
      <c r="AP4" s="438" t="n">
        <v>47</v>
      </c>
      <c r="AQ4" s="438" t="n">
        <v>123</v>
      </c>
      <c r="AR4" s="438" t="n">
        <v>84</v>
      </c>
      <c r="AS4" s="438" t="n">
        <v>90</v>
      </c>
      <c r="AT4" s="438" t="n">
        <v>109</v>
      </c>
      <c r="AU4" s="438" t="n">
        <v>107</v>
      </c>
      <c r="AV4" s="438" t="n">
        <v>136</v>
      </c>
      <c r="AW4" s="438" t="n">
        <v>158</v>
      </c>
      <c r="AX4" s="438" t="n">
        <v>130</v>
      </c>
      <c r="AY4" s="438" t="n">
        <v>50</v>
      </c>
      <c r="AZ4" s="438" t="n">
        <v>85</v>
      </c>
      <c r="BA4" s="438" t="n">
        <v>98</v>
      </c>
      <c r="BB4" s="438" t="n">
        <v>105</v>
      </c>
      <c r="BC4" s="438" t="n">
        <v>181</v>
      </c>
      <c r="BD4" s="438" t="n">
        <v>105</v>
      </c>
      <c r="BE4" s="438" t="n">
        <v>20</v>
      </c>
      <c r="BF4" s="438" t="n">
        <v>42</v>
      </c>
      <c r="BG4" s="438" t="n">
        <v>129</v>
      </c>
      <c r="BH4" s="438" t="n">
        <v>169</v>
      </c>
      <c r="BI4" s="438" t="n">
        <v>162</v>
      </c>
      <c r="BJ4" s="438" t="n">
        <v>92</v>
      </c>
      <c r="BK4" s="438" t="n">
        <v>167</v>
      </c>
      <c r="BL4" s="438" t="n">
        <v>115</v>
      </c>
      <c r="BM4" s="439" t="n">
        <v>115</v>
      </c>
    </row>
    <row r="5" customFormat="false" ht="12.75" hidden="false" customHeight="false" outlineLevel="0" collapsed="false">
      <c r="B5" s="672" t="s">
        <v>205</v>
      </c>
      <c r="C5" s="438" t="n">
        <v>187</v>
      </c>
      <c r="D5" s="438" t="n">
        <v>85</v>
      </c>
      <c r="E5" s="553" t="n">
        <v>0</v>
      </c>
      <c r="F5" s="438" t="n">
        <v>22</v>
      </c>
      <c r="G5" s="438" t="n">
        <v>27</v>
      </c>
      <c r="H5" s="438" t="n">
        <v>35</v>
      </c>
      <c r="I5" s="438" t="n">
        <v>45</v>
      </c>
      <c r="J5" s="438" t="n">
        <v>179</v>
      </c>
      <c r="K5" s="438" t="n">
        <v>45</v>
      </c>
      <c r="L5" s="438" t="n">
        <v>55</v>
      </c>
      <c r="M5" s="438" t="n">
        <v>32</v>
      </c>
      <c r="N5" s="438" t="n">
        <v>93</v>
      </c>
      <c r="O5" s="438" t="n">
        <v>15</v>
      </c>
      <c r="P5" s="438" t="n">
        <v>21</v>
      </c>
      <c r="Q5" s="438" t="n">
        <v>100</v>
      </c>
      <c r="R5" s="438" t="n">
        <v>91</v>
      </c>
      <c r="S5" s="438" t="n">
        <v>142</v>
      </c>
      <c r="T5" s="438" t="n">
        <v>102</v>
      </c>
      <c r="U5" s="438" t="n">
        <v>150</v>
      </c>
      <c r="V5" s="438" t="n">
        <v>74</v>
      </c>
      <c r="W5" s="438" t="n">
        <v>22</v>
      </c>
      <c r="X5" s="438" t="n">
        <v>53</v>
      </c>
      <c r="Y5" s="438" t="n">
        <v>159</v>
      </c>
      <c r="Z5" s="438" t="n">
        <v>143</v>
      </c>
      <c r="AA5" s="438" t="n">
        <v>115</v>
      </c>
      <c r="AB5" s="438" t="n">
        <v>85</v>
      </c>
      <c r="AC5" s="438" t="n">
        <v>119</v>
      </c>
      <c r="AD5" s="438" t="n">
        <v>98</v>
      </c>
      <c r="AE5" s="438" t="n">
        <v>122</v>
      </c>
      <c r="AF5" s="438" t="n">
        <v>20</v>
      </c>
      <c r="AG5" s="438" t="n">
        <v>27</v>
      </c>
      <c r="AH5" s="438" t="n">
        <v>203</v>
      </c>
      <c r="AI5" s="438" t="n">
        <v>124</v>
      </c>
      <c r="AJ5" s="438" t="n">
        <v>31</v>
      </c>
      <c r="AK5" s="438" t="n">
        <v>142</v>
      </c>
      <c r="AL5" s="438" t="n">
        <v>196</v>
      </c>
      <c r="AM5" s="438" t="n">
        <v>53</v>
      </c>
      <c r="AN5" s="438" t="n">
        <v>40</v>
      </c>
      <c r="AO5" s="438" t="n">
        <v>21</v>
      </c>
      <c r="AP5" s="438" t="n">
        <v>139</v>
      </c>
      <c r="AQ5" s="438" t="n">
        <v>40</v>
      </c>
      <c r="AR5" s="438" t="n">
        <v>45</v>
      </c>
      <c r="AS5" s="438" t="n">
        <v>81</v>
      </c>
      <c r="AT5" s="438" t="n">
        <v>26</v>
      </c>
      <c r="AU5" s="438" t="n">
        <v>24</v>
      </c>
      <c r="AV5" s="438" t="n">
        <v>48</v>
      </c>
      <c r="AW5" s="438" t="n">
        <v>72</v>
      </c>
      <c r="AX5" s="438" t="n">
        <v>42</v>
      </c>
      <c r="AY5" s="438" t="n">
        <v>91</v>
      </c>
      <c r="AZ5" s="438" t="n">
        <v>3</v>
      </c>
      <c r="BA5" s="438" t="n">
        <v>134</v>
      </c>
      <c r="BB5" s="438" t="n">
        <v>22</v>
      </c>
      <c r="BC5" s="438" t="n">
        <v>99</v>
      </c>
      <c r="BD5" s="438" t="n">
        <v>22</v>
      </c>
      <c r="BE5" s="438" t="n">
        <v>89</v>
      </c>
      <c r="BF5" s="438" t="n">
        <v>99</v>
      </c>
      <c r="BG5" s="438" t="n">
        <v>47</v>
      </c>
      <c r="BH5" s="438" t="n">
        <v>191</v>
      </c>
      <c r="BI5" s="438" t="n">
        <v>191</v>
      </c>
      <c r="BJ5" s="438" t="n">
        <v>12</v>
      </c>
      <c r="BK5" s="438" t="n">
        <v>179</v>
      </c>
      <c r="BL5" s="438" t="n">
        <v>32</v>
      </c>
      <c r="BM5" s="439" t="n">
        <v>33</v>
      </c>
    </row>
    <row r="6" customFormat="false" ht="12.75" hidden="false" customHeight="false" outlineLevel="0" collapsed="false">
      <c r="B6" s="672" t="s">
        <v>210</v>
      </c>
      <c r="C6" s="438" t="n">
        <v>185</v>
      </c>
      <c r="D6" s="438" t="n">
        <v>106</v>
      </c>
      <c r="E6" s="438" t="n">
        <v>22</v>
      </c>
      <c r="F6" s="553" t="n">
        <v>0</v>
      </c>
      <c r="G6" s="438" t="n">
        <v>11</v>
      </c>
      <c r="H6" s="438" t="n">
        <v>27</v>
      </c>
      <c r="I6" s="438" t="n">
        <v>29</v>
      </c>
      <c r="J6" s="438" t="n">
        <v>223</v>
      </c>
      <c r="K6" s="438" t="n">
        <v>55</v>
      </c>
      <c r="L6" s="438" t="n">
        <v>65</v>
      </c>
      <c r="M6" s="438" t="n">
        <v>16</v>
      </c>
      <c r="N6" s="438" t="n">
        <v>102</v>
      </c>
      <c r="O6" s="438" t="n">
        <v>37</v>
      </c>
      <c r="P6" s="438" t="n">
        <v>36</v>
      </c>
      <c r="Q6" s="438" t="n">
        <v>107</v>
      </c>
      <c r="R6" s="438" t="n">
        <v>112</v>
      </c>
      <c r="S6" s="438" t="n">
        <v>153</v>
      </c>
      <c r="T6" s="438" t="n">
        <v>98</v>
      </c>
      <c r="U6" s="438" t="n">
        <v>132</v>
      </c>
      <c r="V6" s="438" t="n">
        <v>84</v>
      </c>
      <c r="W6" s="438" t="n">
        <v>11</v>
      </c>
      <c r="X6" s="438" t="n">
        <v>63</v>
      </c>
      <c r="Y6" s="438" t="n">
        <v>181</v>
      </c>
      <c r="Z6" s="438" t="n">
        <v>152</v>
      </c>
      <c r="AA6" s="438" t="n">
        <v>121</v>
      </c>
      <c r="AB6" s="438" t="n">
        <v>107</v>
      </c>
      <c r="AC6" s="438" t="n">
        <v>103</v>
      </c>
      <c r="AD6" s="438" t="n">
        <v>121</v>
      </c>
      <c r="AE6" s="438" t="n">
        <v>128</v>
      </c>
      <c r="AF6" s="438" t="n">
        <v>41</v>
      </c>
      <c r="AG6" s="438" t="n">
        <v>11</v>
      </c>
      <c r="AH6" s="438" t="n">
        <v>236</v>
      </c>
      <c r="AI6" s="438" t="n">
        <v>109</v>
      </c>
      <c r="AJ6" s="438" t="n">
        <v>15</v>
      </c>
      <c r="AK6" s="438" t="n">
        <v>152</v>
      </c>
      <c r="AL6" s="438" t="n">
        <v>222</v>
      </c>
      <c r="AM6" s="438" t="n">
        <v>63</v>
      </c>
      <c r="AN6" s="438" t="n">
        <v>47</v>
      </c>
      <c r="AO6" s="438" t="n">
        <v>2</v>
      </c>
      <c r="AP6" s="438" t="n">
        <v>162</v>
      </c>
      <c r="AQ6" s="438" t="n">
        <v>24</v>
      </c>
      <c r="AR6" s="438" t="n">
        <v>24</v>
      </c>
      <c r="AS6" s="438" t="n">
        <v>90</v>
      </c>
      <c r="AT6" s="438" t="n">
        <v>20</v>
      </c>
      <c r="AU6" s="438" t="n">
        <v>10</v>
      </c>
      <c r="AV6" s="438" t="n">
        <v>38</v>
      </c>
      <c r="AW6" s="438" t="n">
        <v>60</v>
      </c>
      <c r="AX6" s="438" t="n">
        <v>41</v>
      </c>
      <c r="AY6" s="438" t="n">
        <v>112</v>
      </c>
      <c r="AZ6" s="438" t="n">
        <v>26</v>
      </c>
      <c r="BA6" s="438" t="n">
        <v>156</v>
      </c>
      <c r="BB6" s="438" t="n">
        <v>21</v>
      </c>
      <c r="BC6" s="438" t="n">
        <v>83</v>
      </c>
      <c r="BD6" s="438" t="n">
        <v>21</v>
      </c>
      <c r="BE6" s="438" t="n">
        <v>112</v>
      </c>
      <c r="BF6" s="438" t="n">
        <v>121</v>
      </c>
      <c r="BG6" s="438" t="n">
        <v>47</v>
      </c>
      <c r="BH6" s="438" t="n">
        <v>218</v>
      </c>
      <c r="BI6" s="438" t="n">
        <v>217</v>
      </c>
      <c r="BJ6" s="438" t="n">
        <v>14</v>
      </c>
      <c r="BK6" s="438" t="n">
        <v>164</v>
      </c>
      <c r="BL6" s="438" t="n">
        <v>17</v>
      </c>
      <c r="BM6" s="439" t="n">
        <v>42</v>
      </c>
    </row>
    <row r="7" customFormat="false" ht="12.75" hidden="false" customHeight="false" outlineLevel="0" collapsed="false">
      <c r="B7" s="672" t="s">
        <v>215</v>
      </c>
      <c r="C7" s="438" t="n">
        <v>178</v>
      </c>
      <c r="D7" s="438" t="n">
        <v>110</v>
      </c>
      <c r="E7" s="438" t="n">
        <v>27</v>
      </c>
      <c r="F7" s="438" t="n">
        <v>11</v>
      </c>
      <c r="G7" s="553" t="n">
        <v>0</v>
      </c>
      <c r="H7" s="438" t="n">
        <v>35</v>
      </c>
      <c r="I7" s="438" t="n">
        <v>18</v>
      </c>
      <c r="J7" s="438" t="n">
        <v>227</v>
      </c>
      <c r="K7" s="438" t="n">
        <v>59</v>
      </c>
      <c r="L7" s="438" t="n">
        <v>69</v>
      </c>
      <c r="M7" s="438" t="n">
        <v>8</v>
      </c>
      <c r="N7" s="438" t="n">
        <v>107</v>
      </c>
      <c r="O7" s="438" t="n">
        <v>41</v>
      </c>
      <c r="P7" s="438" t="n">
        <v>40</v>
      </c>
      <c r="Q7" s="438" t="n">
        <v>111</v>
      </c>
      <c r="R7" s="438" t="n">
        <v>116</v>
      </c>
      <c r="S7" s="438" t="n">
        <v>157</v>
      </c>
      <c r="T7" s="438" t="n">
        <v>79</v>
      </c>
      <c r="U7" s="438" t="n">
        <v>127</v>
      </c>
      <c r="V7" s="438" t="n">
        <v>88</v>
      </c>
      <c r="W7" s="438" t="n">
        <v>10</v>
      </c>
      <c r="X7" s="438" t="n">
        <v>67</v>
      </c>
      <c r="Y7" s="438" t="n">
        <v>185</v>
      </c>
      <c r="Z7" s="438" t="n">
        <v>157</v>
      </c>
      <c r="AA7" s="438" t="n">
        <v>126</v>
      </c>
      <c r="AB7" s="438" t="n">
        <v>111</v>
      </c>
      <c r="AC7" s="438" t="n">
        <v>99</v>
      </c>
      <c r="AD7" s="438" t="n">
        <v>125</v>
      </c>
      <c r="AE7" s="438" t="n">
        <v>125</v>
      </c>
      <c r="AF7" s="438" t="n">
        <v>45</v>
      </c>
      <c r="AG7" s="438" t="n">
        <v>4</v>
      </c>
      <c r="AH7" s="438" t="n">
        <v>240</v>
      </c>
      <c r="AI7" s="438" t="n">
        <v>105</v>
      </c>
      <c r="AJ7" s="438" t="n">
        <v>8</v>
      </c>
      <c r="AK7" s="438" t="n">
        <v>156</v>
      </c>
      <c r="AL7" s="438" t="n">
        <v>226</v>
      </c>
      <c r="AM7" s="438" t="n">
        <v>67</v>
      </c>
      <c r="AN7" s="438" t="n">
        <v>35</v>
      </c>
      <c r="AO7" s="438" t="n">
        <v>17</v>
      </c>
      <c r="AP7" s="438" t="n">
        <v>166</v>
      </c>
      <c r="AQ7" s="438" t="n">
        <v>13</v>
      </c>
      <c r="AR7" s="438" t="n">
        <v>33</v>
      </c>
      <c r="AS7" s="438" t="n">
        <v>95</v>
      </c>
      <c r="AT7" s="438" t="n">
        <v>15</v>
      </c>
      <c r="AU7" s="438" t="n">
        <v>9</v>
      </c>
      <c r="AV7" s="438" t="n">
        <v>26</v>
      </c>
      <c r="AW7" s="438" t="n">
        <v>48</v>
      </c>
      <c r="AX7" s="438" t="n">
        <v>33</v>
      </c>
      <c r="AY7" s="438" t="n">
        <v>117</v>
      </c>
      <c r="AZ7" s="438" t="n">
        <v>31</v>
      </c>
      <c r="BA7" s="438" t="n">
        <v>161</v>
      </c>
      <c r="BB7" s="438" t="n">
        <v>19</v>
      </c>
      <c r="BC7" s="438" t="n">
        <v>79</v>
      </c>
      <c r="BD7" s="438" t="n">
        <v>19</v>
      </c>
      <c r="BE7" s="438" t="n">
        <v>116</v>
      </c>
      <c r="BF7" s="438" t="n">
        <v>126</v>
      </c>
      <c r="BG7" s="438" t="n">
        <v>39</v>
      </c>
      <c r="BH7" s="438" t="n">
        <v>223</v>
      </c>
      <c r="BI7" s="438" t="n">
        <v>222</v>
      </c>
      <c r="BJ7" s="438" t="n">
        <v>31</v>
      </c>
      <c r="BK7" s="438" t="n">
        <v>160</v>
      </c>
      <c r="BL7" s="438" t="n">
        <v>6</v>
      </c>
      <c r="BM7" s="439" t="n">
        <v>47</v>
      </c>
    </row>
    <row r="8" customFormat="false" ht="12.75" hidden="false" customHeight="false" outlineLevel="0" collapsed="false">
      <c r="B8" s="672" t="s">
        <v>220</v>
      </c>
      <c r="C8" s="438" t="n">
        <v>177</v>
      </c>
      <c r="D8" s="438" t="n">
        <v>72</v>
      </c>
      <c r="E8" s="438" t="n">
        <v>35</v>
      </c>
      <c r="F8" s="438" t="n">
        <v>27</v>
      </c>
      <c r="G8" s="438" t="n">
        <v>35</v>
      </c>
      <c r="H8" s="553" t="n">
        <v>0</v>
      </c>
      <c r="I8" s="438" t="n">
        <v>53</v>
      </c>
      <c r="J8" s="438" t="n">
        <v>174</v>
      </c>
      <c r="K8" s="438" t="n">
        <v>79</v>
      </c>
      <c r="L8" s="438" t="n">
        <v>89</v>
      </c>
      <c r="M8" s="438" t="n">
        <v>41</v>
      </c>
      <c r="N8" s="438" t="n">
        <v>126</v>
      </c>
      <c r="O8" s="438" t="n">
        <v>26</v>
      </c>
      <c r="P8" s="438" t="n">
        <v>60</v>
      </c>
      <c r="Q8" s="438" t="n">
        <v>131</v>
      </c>
      <c r="R8" s="438" t="n">
        <v>80</v>
      </c>
      <c r="S8" s="438" t="n">
        <v>177</v>
      </c>
      <c r="T8" s="438" t="n">
        <v>179</v>
      </c>
      <c r="U8" s="438" t="n">
        <v>95</v>
      </c>
      <c r="V8" s="438" t="n">
        <v>108</v>
      </c>
      <c r="W8" s="438" t="n">
        <v>35</v>
      </c>
      <c r="X8" s="438" t="n">
        <v>87</v>
      </c>
      <c r="Y8" s="438" t="n">
        <v>150</v>
      </c>
      <c r="Z8" s="438" t="n">
        <v>176</v>
      </c>
      <c r="AA8" s="438" t="n">
        <v>90</v>
      </c>
      <c r="AB8" s="438" t="n">
        <v>76</v>
      </c>
      <c r="AC8" s="438" t="n">
        <v>137</v>
      </c>
      <c r="AD8" s="438" t="n">
        <v>89</v>
      </c>
      <c r="AE8" s="438" t="n">
        <v>152</v>
      </c>
      <c r="AF8" s="438" t="n">
        <v>47</v>
      </c>
      <c r="AG8" s="438" t="n">
        <v>36</v>
      </c>
      <c r="AH8" s="438" t="n">
        <v>198</v>
      </c>
      <c r="AI8" s="438" t="n">
        <v>143</v>
      </c>
      <c r="AJ8" s="438" t="n">
        <v>40</v>
      </c>
      <c r="AK8" s="438" t="n">
        <v>176</v>
      </c>
      <c r="AL8" s="438" t="n">
        <v>191</v>
      </c>
      <c r="AM8" s="438" t="n">
        <v>87</v>
      </c>
      <c r="AN8" s="438" t="n">
        <v>71</v>
      </c>
      <c r="AO8" s="438" t="n">
        <v>29</v>
      </c>
      <c r="AP8" s="438" t="n">
        <v>130</v>
      </c>
      <c r="AQ8" s="438" t="n">
        <v>49</v>
      </c>
      <c r="AR8" s="438" t="n">
        <v>13</v>
      </c>
      <c r="AS8" s="438" t="n">
        <v>114</v>
      </c>
      <c r="AT8" s="438" t="n">
        <v>44</v>
      </c>
      <c r="AU8" s="438" t="n">
        <v>34</v>
      </c>
      <c r="AV8" s="438" t="n">
        <v>62</v>
      </c>
      <c r="AW8" s="438" t="n">
        <v>94</v>
      </c>
      <c r="AX8" s="438" t="n">
        <v>65</v>
      </c>
      <c r="AY8" s="438" t="n">
        <v>81</v>
      </c>
      <c r="AZ8" s="438" t="n">
        <v>35</v>
      </c>
      <c r="BA8" s="438" t="n">
        <v>125</v>
      </c>
      <c r="BB8" s="438" t="n">
        <v>43</v>
      </c>
      <c r="BC8" s="438" t="n">
        <v>117</v>
      </c>
      <c r="BD8" s="438" t="n">
        <v>43</v>
      </c>
      <c r="BE8" s="438" t="n">
        <v>80</v>
      </c>
      <c r="BF8" s="438" t="n">
        <v>90</v>
      </c>
      <c r="BG8" s="438" t="n">
        <v>67</v>
      </c>
      <c r="BH8" s="438" t="n">
        <v>187</v>
      </c>
      <c r="BI8" s="438" t="n">
        <v>186</v>
      </c>
      <c r="BJ8" s="438" t="n">
        <v>18</v>
      </c>
      <c r="BK8" s="438" t="n">
        <v>115</v>
      </c>
      <c r="BL8" s="438" t="n">
        <v>41</v>
      </c>
      <c r="BM8" s="439" t="n">
        <v>66</v>
      </c>
    </row>
    <row r="9" customFormat="false" ht="12.75" hidden="false" customHeight="false" outlineLevel="0" collapsed="false">
      <c r="B9" s="672" t="s">
        <v>225</v>
      </c>
      <c r="C9" s="438" t="n">
        <v>183</v>
      </c>
      <c r="D9" s="438" t="n">
        <v>128</v>
      </c>
      <c r="E9" s="438" t="n">
        <v>45</v>
      </c>
      <c r="F9" s="438" t="n">
        <v>29</v>
      </c>
      <c r="G9" s="438" t="n">
        <v>18</v>
      </c>
      <c r="H9" s="438" t="n">
        <v>53</v>
      </c>
      <c r="I9" s="553" t="n">
        <v>0</v>
      </c>
      <c r="J9" s="438" t="n">
        <v>246</v>
      </c>
      <c r="K9" s="438" t="n">
        <v>76</v>
      </c>
      <c r="L9" s="438" t="n">
        <v>86</v>
      </c>
      <c r="M9" s="438" t="n">
        <v>19</v>
      </c>
      <c r="N9" s="438" t="n">
        <v>123</v>
      </c>
      <c r="O9" s="438" t="n">
        <v>58</v>
      </c>
      <c r="P9" s="438" t="n">
        <v>57</v>
      </c>
      <c r="Q9" s="438" t="n">
        <v>128</v>
      </c>
      <c r="R9" s="438" t="n">
        <v>133</v>
      </c>
      <c r="S9" s="438" t="n">
        <v>174</v>
      </c>
      <c r="T9" s="438" t="n">
        <v>62</v>
      </c>
      <c r="U9" s="438" t="n">
        <v>133</v>
      </c>
      <c r="V9" s="438" t="n">
        <v>104</v>
      </c>
      <c r="W9" s="438" t="n">
        <v>29</v>
      </c>
      <c r="X9" s="438" t="n">
        <v>84</v>
      </c>
      <c r="Y9" s="438" t="n">
        <v>202</v>
      </c>
      <c r="Z9" s="438" t="n">
        <v>173</v>
      </c>
      <c r="AA9" s="438" t="n">
        <v>142</v>
      </c>
      <c r="AB9" s="438" t="n">
        <v>128</v>
      </c>
      <c r="AC9" s="438" t="n">
        <v>105</v>
      </c>
      <c r="AD9" s="438" t="n">
        <v>141</v>
      </c>
      <c r="AE9" s="438" t="n">
        <v>149</v>
      </c>
      <c r="AF9" s="438" t="n">
        <v>62</v>
      </c>
      <c r="AG9" s="438" t="n">
        <v>20</v>
      </c>
      <c r="AH9" s="438" t="n">
        <v>257</v>
      </c>
      <c r="AI9" s="438" t="n">
        <v>110</v>
      </c>
      <c r="AJ9" s="438" t="n">
        <v>18</v>
      </c>
      <c r="AK9" s="438" t="n">
        <v>173</v>
      </c>
      <c r="AL9" s="438" t="n">
        <v>243</v>
      </c>
      <c r="AM9" s="438" t="n">
        <v>84</v>
      </c>
      <c r="AN9" s="438" t="n">
        <v>45</v>
      </c>
      <c r="AO9" s="438" t="n">
        <v>33</v>
      </c>
      <c r="AP9" s="438" t="n">
        <v>182</v>
      </c>
      <c r="AQ9" s="438" t="n">
        <v>6</v>
      </c>
      <c r="AR9" s="438" t="n">
        <v>42</v>
      </c>
      <c r="AS9" s="438" t="n">
        <v>111</v>
      </c>
      <c r="AT9" s="438" t="n">
        <v>26</v>
      </c>
      <c r="AU9" s="438" t="n">
        <v>23</v>
      </c>
      <c r="AV9" s="438" t="n">
        <v>14</v>
      </c>
      <c r="AW9" s="438" t="n">
        <v>32</v>
      </c>
      <c r="AX9" s="438" t="n">
        <v>44</v>
      </c>
      <c r="AY9" s="438" t="n">
        <v>133</v>
      </c>
      <c r="AZ9" s="438" t="n">
        <v>47</v>
      </c>
      <c r="BA9" s="438" t="n">
        <v>177</v>
      </c>
      <c r="BB9" s="438" t="n">
        <v>30</v>
      </c>
      <c r="BC9" s="438" t="n">
        <v>84</v>
      </c>
      <c r="BD9" s="438" t="n">
        <v>30</v>
      </c>
      <c r="BE9" s="438" t="n">
        <v>132</v>
      </c>
      <c r="BF9" s="438" t="n">
        <v>142</v>
      </c>
      <c r="BG9" s="438" t="n">
        <v>49</v>
      </c>
      <c r="BH9" s="438" t="n">
        <v>239</v>
      </c>
      <c r="BI9" s="438" t="n">
        <v>238</v>
      </c>
      <c r="BJ9" s="438" t="n">
        <v>60</v>
      </c>
      <c r="BK9" s="438" t="n">
        <v>165</v>
      </c>
      <c r="BL9" s="438" t="n">
        <v>15</v>
      </c>
      <c r="BM9" s="439" t="n">
        <v>63</v>
      </c>
    </row>
    <row r="10" customFormat="false" ht="12.75" hidden="false" customHeight="false" outlineLevel="0" collapsed="false">
      <c r="B10" s="672" t="s">
        <v>230</v>
      </c>
      <c r="C10" s="438" t="n">
        <v>167</v>
      </c>
      <c r="D10" s="438" t="n">
        <v>97</v>
      </c>
      <c r="E10" s="438" t="n">
        <v>179</v>
      </c>
      <c r="F10" s="438" t="n">
        <v>223</v>
      </c>
      <c r="G10" s="438" t="n">
        <v>227</v>
      </c>
      <c r="H10" s="438" t="n">
        <v>174</v>
      </c>
      <c r="I10" s="438" t="n">
        <v>246</v>
      </c>
      <c r="J10" s="553" t="n">
        <v>0</v>
      </c>
      <c r="K10" s="438" t="n">
        <v>179</v>
      </c>
      <c r="L10" s="438" t="n">
        <v>171</v>
      </c>
      <c r="M10" s="438" t="n">
        <v>234</v>
      </c>
      <c r="N10" s="438" t="n">
        <v>173</v>
      </c>
      <c r="O10" s="438" t="n">
        <v>175</v>
      </c>
      <c r="P10" s="438" t="n">
        <v>211</v>
      </c>
      <c r="Q10" s="438" t="n">
        <v>178</v>
      </c>
      <c r="R10" s="438" t="n">
        <v>85</v>
      </c>
      <c r="S10" s="438" t="n">
        <v>223</v>
      </c>
      <c r="T10" s="438" t="n">
        <v>356</v>
      </c>
      <c r="U10" s="438" t="n">
        <v>197</v>
      </c>
      <c r="V10" s="438" t="n">
        <v>154</v>
      </c>
      <c r="W10" s="438" t="n">
        <v>225</v>
      </c>
      <c r="X10" s="438" t="n">
        <v>180</v>
      </c>
      <c r="Y10" s="438" t="n">
        <v>139</v>
      </c>
      <c r="Z10" s="438" t="n">
        <v>317</v>
      </c>
      <c r="AA10" s="438" t="n">
        <v>84</v>
      </c>
      <c r="AB10" s="438" t="n">
        <v>105</v>
      </c>
      <c r="AC10" s="438" t="n">
        <v>321</v>
      </c>
      <c r="AD10" s="438" t="n">
        <v>83</v>
      </c>
      <c r="AE10" s="438" t="n">
        <v>198</v>
      </c>
      <c r="AF10" s="438" t="n">
        <v>199</v>
      </c>
      <c r="AG10" s="438" t="n">
        <v>229</v>
      </c>
      <c r="AH10" s="438" t="n">
        <v>29</v>
      </c>
      <c r="AI10" s="438" t="n">
        <v>327</v>
      </c>
      <c r="AJ10" s="438" t="n">
        <v>234</v>
      </c>
      <c r="AK10" s="438" t="n">
        <v>80</v>
      </c>
      <c r="AL10" s="438" t="n">
        <v>86</v>
      </c>
      <c r="AM10" s="438" t="n">
        <v>180</v>
      </c>
      <c r="AN10" s="438" t="n">
        <v>223</v>
      </c>
      <c r="AO10" s="438" t="n">
        <v>224</v>
      </c>
      <c r="AP10" s="438" t="n">
        <v>54</v>
      </c>
      <c r="AQ10" s="438" t="n">
        <v>242</v>
      </c>
      <c r="AR10" s="438" t="n">
        <v>186</v>
      </c>
      <c r="AS10" s="438" t="n">
        <v>143</v>
      </c>
      <c r="AT10" s="438" t="n">
        <v>228</v>
      </c>
      <c r="AU10" s="438" t="n">
        <v>226</v>
      </c>
      <c r="AV10" s="438" t="n">
        <v>256</v>
      </c>
      <c r="AW10" s="438" t="n">
        <v>278</v>
      </c>
      <c r="AX10" s="438" t="n">
        <v>233</v>
      </c>
      <c r="AY10" s="438" t="n">
        <v>98</v>
      </c>
      <c r="AZ10" s="438" t="n">
        <v>217</v>
      </c>
      <c r="BA10" s="438" t="n">
        <v>114</v>
      </c>
      <c r="BB10" s="438" t="n">
        <v>220</v>
      </c>
      <c r="BC10" s="438" t="n">
        <v>301</v>
      </c>
      <c r="BD10" s="438" t="n">
        <v>220</v>
      </c>
      <c r="BE10" s="438" t="n">
        <v>92</v>
      </c>
      <c r="BF10" s="438" t="n">
        <v>93</v>
      </c>
      <c r="BG10" s="438" t="n">
        <v>254</v>
      </c>
      <c r="BH10" s="438" t="n">
        <v>88</v>
      </c>
      <c r="BI10" s="438" t="n">
        <v>81</v>
      </c>
      <c r="BJ10" s="438" t="n">
        <v>230</v>
      </c>
      <c r="BK10" s="438" t="n">
        <v>183</v>
      </c>
      <c r="BL10" s="438" t="n">
        <v>234</v>
      </c>
      <c r="BM10" s="439" t="n">
        <v>185</v>
      </c>
    </row>
    <row r="11" customFormat="false" ht="12.75" hidden="false" customHeight="false" outlineLevel="0" collapsed="false">
      <c r="B11" s="672" t="s">
        <v>235</v>
      </c>
      <c r="C11" s="438" t="n">
        <v>230</v>
      </c>
      <c r="D11" s="438" t="n">
        <v>97</v>
      </c>
      <c r="E11" s="438" t="n">
        <v>45</v>
      </c>
      <c r="F11" s="438" t="n">
        <v>55</v>
      </c>
      <c r="G11" s="438" t="n">
        <v>59</v>
      </c>
      <c r="H11" s="438" t="n">
        <v>79</v>
      </c>
      <c r="I11" s="438" t="n">
        <v>76</v>
      </c>
      <c r="J11" s="438" t="n">
        <v>179</v>
      </c>
      <c r="K11" s="553" t="n">
        <v>0</v>
      </c>
      <c r="L11" s="438" t="n">
        <v>19</v>
      </c>
      <c r="M11" s="438" t="n">
        <v>64</v>
      </c>
      <c r="N11" s="438" t="n">
        <v>57</v>
      </c>
      <c r="O11" s="438" t="n">
        <v>57</v>
      </c>
      <c r="P11" s="438" t="n">
        <v>41</v>
      </c>
      <c r="Q11" s="438" t="n">
        <v>61</v>
      </c>
      <c r="R11" s="438" t="n">
        <v>132</v>
      </c>
      <c r="S11" s="438" t="n">
        <v>107</v>
      </c>
      <c r="T11" s="438" t="n">
        <v>192</v>
      </c>
      <c r="U11" s="438" t="n">
        <v>179</v>
      </c>
      <c r="V11" s="438" t="n">
        <v>38</v>
      </c>
      <c r="W11" s="438" t="n">
        <v>54</v>
      </c>
      <c r="X11" s="438" t="n">
        <v>8</v>
      </c>
      <c r="Y11" s="438" t="n">
        <v>201</v>
      </c>
      <c r="Z11" s="438" t="n">
        <v>157</v>
      </c>
      <c r="AA11" s="438" t="n">
        <v>142</v>
      </c>
      <c r="AB11" s="438" t="n">
        <v>127</v>
      </c>
      <c r="AC11" s="438" t="n">
        <v>151</v>
      </c>
      <c r="AD11" s="438" t="n">
        <v>141</v>
      </c>
      <c r="AE11" s="438" t="n">
        <v>82</v>
      </c>
      <c r="AF11" s="438" t="n">
        <v>28</v>
      </c>
      <c r="AG11" s="438" t="n">
        <v>59</v>
      </c>
      <c r="AH11" s="438" t="n">
        <v>190</v>
      </c>
      <c r="AI11" s="438" t="n">
        <v>156</v>
      </c>
      <c r="AJ11" s="438" t="n">
        <v>63</v>
      </c>
      <c r="AK11" s="438" t="n">
        <v>106</v>
      </c>
      <c r="AL11" s="438" t="n">
        <v>247</v>
      </c>
      <c r="AM11" s="438" t="n">
        <v>8</v>
      </c>
      <c r="AN11" s="438" t="n">
        <v>52</v>
      </c>
      <c r="AO11" s="438" t="n">
        <v>53</v>
      </c>
      <c r="AP11" s="438" t="n">
        <v>147</v>
      </c>
      <c r="AQ11" s="438" t="n">
        <v>72</v>
      </c>
      <c r="AR11" s="438" t="n">
        <v>76</v>
      </c>
      <c r="AS11" s="438" t="n">
        <v>45</v>
      </c>
      <c r="AT11" s="438" t="n">
        <v>57</v>
      </c>
      <c r="AU11" s="438" t="n">
        <v>56</v>
      </c>
      <c r="AV11" s="438" t="n">
        <v>85</v>
      </c>
      <c r="AW11" s="438" t="n">
        <v>107</v>
      </c>
      <c r="AX11" s="438" t="n">
        <v>63</v>
      </c>
      <c r="AY11" s="438" t="n">
        <v>133</v>
      </c>
      <c r="AZ11" s="438" t="n">
        <v>46</v>
      </c>
      <c r="BA11" s="438" t="n">
        <v>177</v>
      </c>
      <c r="BB11" s="438" t="n">
        <v>49</v>
      </c>
      <c r="BC11" s="438" t="n">
        <v>130</v>
      </c>
      <c r="BD11" s="438" t="n">
        <v>49</v>
      </c>
      <c r="BE11" s="438" t="n">
        <v>132</v>
      </c>
      <c r="BF11" s="438" t="n">
        <v>141</v>
      </c>
      <c r="BG11" s="438" t="n">
        <v>83</v>
      </c>
      <c r="BH11" s="438" t="n">
        <v>248</v>
      </c>
      <c r="BI11" s="438" t="n">
        <v>242</v>
      </c>
      <c r="BJ11" s="438" t="n">
        <v>60</v>
      </c>
      <c r="BK11" s="438" t="n">
        <v>211</v>
      </c>
      <c r="BL11" s="438" t="n">
        <v>64</v>
      </c>
      <c r="BM11" s="439" t="n">
        <v>14</v>
      </c>
    </row>
    <row r="12" customFormat="false" ht="12.75" hidden="false" customHeight="false" outlineLevel="0" collapsed="false">
      <c r="B12" s="672" t="s">
        <v>240</v>
      </c>
      <c r="C12" s="438" t="n">
        <v>240</v>
      </c>
      <c r="D12" s="438" t="n">
        <v>83</v>
      </c>
      <c r="E12" s="438" t="n">
        <v>55</v>
      </c>
      <c r="F12" s="438" t="n">
        <v>65</v>
      </c>
      <c r="G12" s="438" t="n">
        <v>69</v>
      </c>
      <c r="H12" s="438" t="n">
        <v>89</v>
      </c>
      <c r="I12" s="438" t="n">
        <v>86</v>
      </c>
      <c r="J12" s="438" t="n">
        <v>171</v>
      </c>
      <c r="K12" s="438" t="n">
        <v>19</v>
      </c>
      <c r="L12" s="553" t="n">
        <v>0</v>
      </c>
      <c r="M12" s="438" t="n">
        <v>74</v>
      </c>
      <c r="N12" s="438" t="n">
        <v>48</v>
      </c>
      <c r="O12" s="438" t="n">
        <v>67</v>
      </c>
      <c r="P12" s="438" t="n">
        <v>50</v>
      </c>
      <c r="Q12" s="438" t="n">
        <v>53</v>
      </c>
      <c r="R12" s="438" t="n">
        <v>142</v>
      </c>
      <c r="S12" s="438" t="n">
        <v>99</v>
      </c>
      <c r="T12" s="438" t="n">
        <v>202</v>
      </c>
      <c r="U12" s="438" t="n">
        <v>188</v>
      </c>
      <c r="V12" s="438" t="n">
        <v>30</v>
      </c>
      <c r="W12" s="438" t="n">
        <v>64</v>
      </c>
      <c r="X12" s="438" t="n">
        <v>15</v>
      </c>
      <c r="Y12" s="438" t="n">
        <v>211</v>
      </c>
      <c r="Z12" s="438" t="n">
        <v>167</v>
      </c>
      <c r="AA12" s="438" t="n">
        <v>151</v>
      </c>
      <c r="AB12" s="438" t="n">
        <v>137</v>
      </c>
      <c r="AC12" s="438" t="n">
        <v>160</v>
      </c>
      <c r="AD12" s="438" t="n">
        <v>150</v>
      </c>
      <c r="AE12" s="438" t="n">
        <v>74</v>
      </c>
      <c r="AF12" s="438" t="n">
        <v>38</v>
      </c>
      <c r="AG12" s="438" t="n">
        <v>69</v>
      </c>
      <c r="AH12" s="438" t="n">
        <v>182</v>
      </c>
      <c r="AI12" s="438" t="n">
        <v>165</v>
      </c>
      <c r="AJ12" s="438" t="n">
        <v>73</v>
      </c>
      <c r="AK12" s="438" t="n">
        <v>98</v>
      </c>
      <c r="AL12" s="438" t="n">
        <v>239</v>
      </c>
      <c r="AM12" s="438" t="n">
        <v>15</v>
      </c>
      <c r="AN12" s="438" t="n">
        <v>61</v>
      </c>
      <c r="AO12" s="438" t="n">
        <v>63</v>
      </c>
      <c r="AP12" s="438" t="n">
        <v>139</v>
      </c>
      <c r="AQ12" s="438" t="n">
        <v>81</v>
      </c>
      <c r="AR12" s="438" t="n">
        <v>86</v>
      </c>
      <c r="AS12" s="438" t="n">
        <v>37</v>
      </c>
      <c r="AT12" s="438" t="n">
        <v>67</v>
      </c>
      <c r="AU12" s="438" t="n">
        <v>65</v>
      </c>
      <c r="AV12" s="438" t="n">
        <v>95</v>
      </c>
      <c r="AW12" s="438" t="n">
        <v>117</v>
      </c>
      <c r="AX12" s="438" t="n">
        <v>72</v>
      </c>
      <c r="AY12" s="438" t="n">
        <v>142</v>
      </c>
      <c r="AZ12" s="438" t="n">
        <v>56</v>
      </c>
      <c r="BA12" s="438" t="n">
        <v>186</v>
      </c>
      <c r="BB12" s="438" t="n">
        <v>59</v>
      </c>
      <c r="BC12" s="438" t="n">
        <v>140</v>
      </c>
      <c r="BD12" s="438" t="n">
        <v>59</v>
      </c>
      <c r="BE12" s="438" t="n">
        <v>141</v>
      </c>
      <c r="BF12" s="438" t="n">
        <v>151</v>
      </c>
      <c r="BG12" s="438" t="n">
        <v>93</v>
      </c>
      <c r="BH12" s="438" t="n">
        <v>240</v>
      </c>
      <c r="BI12" s="438" t="n">
        <v>234</v>
      </c>
      <c r="BJ12" s="438" t="n">
        <v>70</v>
      </c>
      <c r="BK12" s="438" t="n">
        <v>220</v>
      </c>
      <c r="BL12" s="438" t="n">
        <v>73</v>
      </c>
      <c r="BM12" s="439" t="n">
        <v>24</v>
      </c>
    </row>
    <row r="13" customFormat="false" ht="12.75" hidden="false" customHeight="false" outlineLevel="0" collapsed="false">
      <c r="B13" s="672" t="s">
        <v>245</v>
      </c>
      <c r="C13" s="438" t="n">
        <v>184</v>
      </c>
      <c r="D13" s="438" t="n">
        <v>115</v>
      </c>
      <c r="E13" s="438" t="n">
        <v>32</v>
      </c>
      <c r="F13" s="438" t="n">
        <v>16</v>
      </c>
      <c r="G13" s="438" t="n">
        <v>8</v>
      </c>
      <c r="H13" s="438" t="n">
        <v>41</v>
      </c>
      <c r="I13" s="438" t="n">
        <v>19</v>
      </c>
      <c r="J13" s="438" t="n">
        <v>234</v>
      </c>
      <c r="K13" s="438" t="n">
        <v>64</v>
      </c>
      <c r="L13" s="438" t="n">
        <v>74</v>
      </c>
      <c r="M13" s="553" t="n">
        <v>0</v>
      </c>
      <c r="N13" s="438" t="n">
        <v>112</v>
      </c>
      <c r="O13" s="438" t="n">
        <v>46</v>
      </c>
      <c r="P13" s="438" t="n">
        <v>45</v>
      </c>
      <c r="Q13" s="438" t="n">
        <v>117</v>
      </c>
      <c r="R13" s="438" t="n">
        <v>121</v>
      </c>
      <c r="S13" s="438" t="n">
        <v>162</v>
      </c>
      <c r="T13" s="438" t="n">
        <v>87</v>
      </c>
      <c r="U13" s="438" t="n">
        <v>133</v>
      </c>
      <c r="V13" s="438" t="n">
        <v>93</v>
      </c>
      <c r="W13" s="438" t="n">
        <v>10</v>
      </c>
      <c r="X13" s="438" t="n">
        <v>72</v>
      </c>
      <c r="Y13" s="438" t="n">
        <v>191</v>
      </c>
      <c r="Z13" s="438" t="n">
        <v>162</v>
      </c>
      <c r="AA13" s="438" t="n">
        <v>131</v>
      </c>
      <c r="AB13" s="438" t="n">
        <v>116</v>
      </c>
      <c r="AC13" s="438" t="n">
        <v>105</v>
      </c>
      <c r="AD13" s="438" t="n">
        <v>130</v>
      </c>
      <c r="AE13" s="438" t="n">
        <v>137</v>
      </c>
      <c r="AF13" s="438" t="n">
        <v>50</v>
      </c>
      <c r="AG13" s="438" t="n">
        <v>6</v>
      </c>
      <c r="AH13" s="438" t="n">
        <v>245</v>
      </c>
      <c r="AI13" s="438" t="n">
        <v>110</v>
      </c>
      <c r="AJ13" s="438" t="n">
        <v>3</v>
      </c>
      <c r="AK13" s="438" t="n">
        <v>161</v>
      </c>
      <c r="AL13" s="438" t="n">
        <v>231</v>
      </c>
      <c r="AM13" s="438" t="n">
        <v>72</v>
      </c>
      <c r="AN13" s="438" t="n">
        <v>28</v>
      </c>
      <c r="AO13" s="438" t="n">
        <v>22</v>
      </c>
      <c r="AP13" s="438" t="n">
        <v>171</v>
      </c>
      <c r="AQ13" s="438" t="n">
        <v>15</v>
      </c>
      <c r="AR13" s="438" t="n">
        <v>42</v>
      </c>
      <c r="AS13" s="438" t="n">
        <v>100</v>
      </c>
      <c r="AT13" s="438" t="n">
        <v>9</v>
      </c>
      <c r="AU13" s="438" t="n">
        <v>7</v>
      </c>
      <c r="AV13" s="438" t="n">
        <v>33</v>
      </c>
      <c r="AW13" s="438" t="n">
        <v>57</v>
      </c>
      <c r="AX13" s="438" t="n">
        <v>26</v>
      </c>
      <c r="AY13" s="438" t="n">
        <v>122</v>
      </c>
      <c r="AZ13" s="438" t="n">
        <v>36</v>
      </c>
      <c r="BA13" s="438" t="n">
        <v>166</v>
      </c>
      <c r="BB13" s="438" t="n">
        <v>12</v>
      </c>
      <c r="BC13" s="438" t="n">
        <v>84</v>
      </c>
      <c r="BD13" s="438" t="n">
        <v>12</v>
      </c>
      <c r="BE13" s="438" t="n">
        <v>121</v>
      </c>
      <c r="BF13" s="438" t="n">
        <v>131</v>
      </c>
      <c r="BG13" s="438" t="n">
        <v>32</v>
      </c>
      <c r="BH13" s="438" t="n">
        <v>228</v>
      </c>
      <c r="BI13" s="438" t="n">
        <v>227</v>
      </c>
      <c r="BJ13" s="438" t="n">
        <v>48</v>
      </c>
      <c r="BK13" s="438" t="n">
        <v>165</v>
      </c>
      <c r="BL13" s="438" t="n">
        <v>17</v>
      </c>
      <c r="BM13" s="439" t="n">
        <v>52</v>
      </c>
    </row>
    <row r="14" customFormat="false" ht="12.75" hidden="false" customHeight="false" outlineLevel="0" collapsed="false">
      <c r="B14" s="672" t="s">
        <v>250</v>
      </c>
      <c r="C14" s="438" t="n">
        <v>277</v>
      </c>
      <c r="D14" s="438" t="n">
        <v>126</v>
      </c>
      <c r="E14" s="438" t="n">
        <v>93</v>
      </c>
      <c r="F14" s="438" t="n">
        <v>102</v>
      </c>
      <c r="G14" s="438" t="n">
        <v>107</v>
      </c>
      <c r="H14" s="438" t="n">
        <v>126</v>
      </c>
      <c r="I14" s="438" t="n">
        <v>123</v>
      </c>
      <c r="J14" s="438" t="n">
        <v>173</v>
      </c>
      <c r="K14" s="438" t="n">
        <v>57</v>
      </c>
      <c r="L14" s="438" t="n">
        <v>48</v>
      </c>
      <c r="M14" s="438" t="n">
        <v>112</v>
      </c>
      <c r="N14" s="553" t="n">
        <v>0</v>
      </c>
      <c r="O14" s="438" t="n">
        <v>105</v>
      </c>
      <c r="P14" s="438" t="n">
        <v>89</v>
      </c>
      <c r="Q14" s="438" t="n">
        <v>10</v>
      </c>
      <c r="R14" s="438" t="n">
        <v>180</v>
      </c>
      <c r="S14" s="438" t="n">
        <v>54</v>
      </c>
      <c r="T14" s="438" t="n">
        <v>187</v>
      </c>
      <c r="U14" s="438" t="n">
        <v>226</v>
      </c>
      <c r="V14" s="438" t="n">
        <v>27</v>
      </c>
      <c r="W14" s="438" t="n">
        <v>102</v>
      </c>
      <c r="X14" s="438" t="n">
        <v>30</v>
      </c>
      <c r="Y14" s="438" t="n">
        <v>249</v>
      </c>
      <c r="Z14" s="438" t="n">
        <v>148</v>
      </c>
      <c r="AA14" s="438" t="n">
        <v>154</v>
      </c>
      <c r="AB14" s="438" t="n">
        <v>175</v>
      </c>
      <c r="AC14" s="438" t="n">
        <v>198</v>
      </c>
      <c r="AD14" s="438" t="n">
        <v>159</v>
      </c>
      <c r="AE14" s="438" t="n">
        <v>29</v>
      </c>
      <c r="AF14" s="438" t="n">
        <v>76</v>
      </c>
      <c r="AG14" s="438" t="n">
        <v>107</v>
      </c>
      <c r="AH14" s="438" t="n">
        <v>183</v>
      </c>
      <c r="AI14" s="438" t="n">
        <v>204</v>
      </c>
      <c r="AJ14" s="438" t="n">
        <v>111</v>
      </c>
      <c r="AK14" s="438" t="n">
        <v>99</v>
      </c>
      <c r="AL14" s="438" t="n">
        <v>240</v>
      </c>
      <c r="AM14" s="438" t="n">
        <v>30</v>
      </c>
      <c r="AN14" s="438" t="n">
        <v>100</v>
      </c>
      <c r="AO14" s="438" t="n">
        <v>101</v>
      </c>
      <c r="AP14" s="438" t="n">
        <v>140</v>
      </c>
      <c r="AQ14" s="438" t="n">
        <v>119</v>
      </c>
      <c r="AR14" s="438" t="n">
        <v>124</v>
      </c>
      <c r="AS14" s="438" t="n">
        <v>38</v>
      </c>
      <c r="AT14" s="438" t="n">
        <v>105</v>
      </c>
      <c r="AU14" s="438" t="n">
        <v>103</v>
      </c>
      <c r="AV14" s="438" t="n">
        <v>133</v>
      </c>
      <c r="AW14" s="438" t="n">
        <v>155</v>
      </c>
      <c r="AX14" s="438" t="n">
        <v>111</v>
      </c>
      <c r="AY14" s="438" t="n">
        <v>180</v>
      </c>
      <c r="AZ14" s="438" t="n">
        <v>94</v>
      </c>
      <c r="BA14" s="438" t="n">
        <v>224</v>
      </c>
      <c r="BB14" s="438" t="n">
        <v>97</v>
      </c>
      <c r="BC14" s="438" t="n">
        <v>178</v>
      </c>
      <c r="BD14" s="438" t="n">
        <v>97</v>
      </c>
      <c r="BE14" s="438" t="n">
        <v>180</v>
      </c>
      <c r="BF14" s="438" t="n">
        <v>189</v>
      </c>
      <c r="BG14" s="438" t="n">
        <v>109</v>
      </c>
      <c r="BH14" s="438" t="n">
        <v>241</v>
      </c>
      <c r="BI14" s="438" t="n">
        <v>235</v>
      </c>
      <c r="BJ14" s="438" t="n">
        <v>69</v>
      </c>
      <c r="BK14" s="438" t="n">
        <v>258</v>
      </c>
      <c r="BL14" s="438" t="n">
        <v>112</v>
      </c>
      <c r="BM14" s="439" t="n">
        <v>62</v>
      </c>
    </row>
    <row r="15" customFormat="false" ht="12.75" hidden="false" customHeight="false" outlineLevel="0" collapsed="false">
      <c r="B15" s="672" t="s">
        <v>255</v>
      </c>
      <c r="C15" s="438" t="n">
        <v>178</v>
      </c>
      <c r="D15" s="438" t="n">
        <v>76</v>
      </c>
      <c r="E15" s="438" t="n">
        <v>15</v>
      </c>
      <c r="F15" s="438" t="n">
        <v>37</v>
      </c>
      <c r="G15" s="438" t="n">
        <v>41</v>
      </c>
      <c r="H15" s="438" t="n">
        <v>26</v>
      </c>
      <c r="I15" s="438" t="n">
        <v>58</v>
      </c>
      <c r="J15" s="438" t="n">
        <v>175</v>
      </c>
      <c r="K15" s="438" t="n">
        <v>57</v>
      </c>
      <c r="L15" s="438" t="n">
        <v>67</v>
      </c>
      <c r="M15" s="438" t="n">
        <v>46</v>
      </c>
      <c r="N15" s="438" t="n">
        <v>105</v>
      </c>
      <c r="O15" s="553" t="n">
        <v>0</v>
      </c>
      <c r="P15" s="438" t="n">
        <v>32</v>
      </c>
      <c r="Q15" s="438" t="n">
        <v>110</v>
      </c>
      <c r="R15" s="438" t="n">
        <v>80</v>
      </c>
      <c r="S15" s="438" t="n">
        <v>155</v>
      </c>
      <c r="T15" s="438" t="n">
        <v>112</v>
      </c>
      <c r="U15" s="438" t="n">
        <v>160</v>
      </c>
      <c r="V15" s="438" t="n">
        <v>86</v>
      </c>
      <c r="W15" s="438" t="n">
        <v>35</v>
      </c>
      <c r="X15" s="438" t="n">
        <v>65</v>
      </c>
      <c r="Y15" s="438" t="n">
        <v>150</v>
      </c>
      <c r="Z15" s="438" t="n">
        <v>155</v>
      </c>
      <c r="AA15" s="438" t="n">
        <v>90</v>
      </c>
      <c r="AB15" s="438" t="n">
        <v>75</v>
      </c>
      <c r="AC15" s="438" t="n">
        <v>131</v>
      </c>
      <c r="AD15" s="438" t="n">
        <v>89</v>
      </c>
      <c r="AE15" s="438" t="n">
        <v>130</v>
      </c>
      <c r="AF15" s="438" t="n">
        <v>19</v>
      </c>
      <c r="AG15" s="438" t="n">
        <v>40</v>
      </c>
      <c r="AH15" s="438" t="n">
        <v>198</v>
      </c>
      <c r="AI15" s="438" t="n">
        <v>137</v>
      </c>
      <c r="AJ15" s="438" t="n">
        <v>44</v>
      </c>
      <c r="AK15" s="438" t="n">
        <v>155</v>
      </c>
      <c r="AL15" s="438" t="n">
        <v>190</v>
      </c>
      <c r="AM15" s="438" t="n">
        <v>65</v>
      </c>
      <c r="AN15" s="438" t="n">
        <v>50</v>
      </c>
      <c r="AO15" s="438" t="n">
        <v>34</v>
      </c>
      <c r="AP15" s="438" t="n">
        <v>130</v>
      </c>
      <c r="AQ15" s="438" t="n">
        <v>52</v>
      </c>
      <c r="AR15" s="438" t="n">
        <v>42</v>
      </c>
      <c r="AS15" s="438" t="n">
        <v>93</v>
      </c>
      <c r="AT15" s="438" t="n">
        <v>38</v>
      </c>
      <c r="AU15" s="438" t="n">
        <v>36</v>
      </c>
      <c r="AV15" s="438" t="n">
        <v>66</v>
      </c>
      <c r="AW15" s="438" t="n">
        <v>88</v>
      </c>
      <c r="AX15" s="438" t="n">
        <v>60</v>
      </c>
      <c r="AY15" s="438" t="n">
        <v>81</v>
      </c>
      <c r="AZ15" s="438" t="n">
        <v>15</v>
      </c>
      <c r="BA15" s="438" t="n">
        <v>125</v>
      </c>
      <c r="BB15" s="438" t="n">
        <v>34</v>
      </c>
      <c r="BC15" s="438" t="n">
        <v>111</v>
      </c>
      <c r="BD15" s="438" t="n">
        <v>34</v>
      </c>
      <c r="BE15" s="438" t="n">
        <v>80</v>
      </c>
      <c r="BF15" s="438" t="n">
        <v>90</v>
      </c>
      <c r="BG15" s="438" t="n">
        <v>59</v>
      </c>
      <c r="BH15" s="438" t="n">
        <v>187</v>
      </c>
      <c r="BI15" s="438" t="n">
        <v>186</v>
      </c>
      <c r="BJ15" s="438" t="n">
        <v>22</v>
      </c>
      <c r="BK15" s="438" t="n">
        <v>151</v>
      </c>
      <c r="BL15" s="438" t="n">
        <v>45</v>
      </c>
      <c r="BM15" s="439" t="n">
        <v>45</v>
      </c>
    </row>
    <row r="16" customFormat="false" ht="12.75" hidden="false" customHeight="false" outlineLevel="0" collapsed="false">
      <c r="B16" s="672" t="s">
        <v>260</v>
      </c>
      <c r="C16" s="438" t="n">
        <v>205</v>
      </c>
      <c r="D16" s="438" t="n">
        <v>103</v>
      </c>
      <c r="E16" s="438" t="n">
        <v>21</v>
      </c>
      <c r="F16" s="438" t="n">
        <v>36</v>
      </c>
      <c r="G16" s="438" t="n">
        <v>40</v>
      </c>
      <c r="H16" s="438" t="n">
        <v>60</v>
      </c>
      <c r="I16" s="438" t="n">
        <v>57</v>
      </c>
      <c r="J16" s="438" t="n">
        <v>211</v>
      </c>
      <c r="K16" s="438" t="n">
        <v>41</v>
      </c>
      <c r="L16" s="438" t="n">
        <v>50</v>
      </c>
      <c r="M16" s="438" t="n">
        <v>45</v>
      </c>
      <c r="N16" s="438" t="n">
        <v>89</v>
      </c>
      <c r="O16" s="438" t="n">
        <v>32</v>
      </c>
      <c r="P16" s="553" t="n">
        <v>0</v>
      </c>
      <c r="Q16" s="438" t="n">
        <v>92</v>
      </c>
      <c r="R16" s="438" t="n">
        <v>112</v>
      </c>
      <c r="S16" s="438" t="n">
        <v>135</v>
      </c>
      <c r="T16" s="438" t="n">
        <v>95</v>
      </c>
      <c r="U16" s="438" t="n">
        <v>153</v>
      </c>
      <c r="V16" s="438" t="n">
        <v>66</v>
      </c>
      <c r="W16" s="438" t="n">
        <v>28</v>
      </c>
      <c r="X16" s="438" t="n">
        <v>45</v>
      </c>
      <c r="Y16" s="438" t="n">
        <v>175</v>
      </c>
      <c r="Z16" s="438" t="n">
        <v>131</v>
      </c>
      <c r="AA16" s="438" t="n">
        <v>116</v>
      </c>
      <c r="AB16" s="438" t="n">
        <v>101</v>
      </c>
      <c r="AC16" s="438" t="n">
        <v>125</v>
      </c>
      <c r="AD16" s="438" t="n">
        <v>115</v>
      </c>
      <c r="AE16" s="438" t="n">
        <v>110</v>
      </c>
      <c r="AF16" s="438" t="n">
        <v>23</v>
      </c>
      <c r="AG16" s="438" t="n">
        <v>33</v>
      </c>
      <c r="AH16" s="438" t="n">
        <v>218</v>
      </c>
      <c r="AI16" s="438" t="n">
        <v>130</v>
      </c>
      <c r="AJ16" s="438" t="n">
        <v>37</v>
      </c>
      <c r="AK16" s="438" t="n">
        <v>134</v>
      </c>
      <c r="AL16" s="438" t="n">
        <v>216</v>
      </c>
      <c r="AM16" s="438" t="n">
        <v>45</v>
      </c>
      <c r="AN16" s="438" t="n">
        <v>26</v>
      </c>
      <c r="AO16" s="438" t="n">
        <v>27</v>
      </c>
      <c r="AP16" s="438" t="n">
        <v>156</v>
      </c>
      <c r="AQ16" s="438" t="n">
        <v>46</v>
      </c>
      <c r="AR16" s="438" t="n">
        <v>50</v>
      </c>
      <c r="AS16" s="438" t="n">
        <v>72</v>
      </c>
      <c r="AT16" s="438" t="n">
        <v>19</v>
      </c>
      <c r="AU16" s="438" t="n">
        <v>30</v>
      </c>
      <c r="AV16" s="438" t="n">
        <v>41</v>
      </c>
      <c r="AW16" s="438" t="n">
        <v>65</v>
      </c>
      <c r="AX16" s="438" t="n">
        <v>36</v>
      </c>
      <c r="AY16" s="438" t="n">
        <v>103</v>
      </c>
      <c r="AZ16" s="438" t="n">
        <v>20</v>
      </c>
      <c r="BA16" s="438" t="n">
        <v>151</v>
      </c>
      <c r="BB16" s="438" t="n">
        <v>16</v>
      </c>
      <c r="BC16" s="438" t="n">
        <v>104</v>
      </c>
      <c r="BD16" s="438" t="n">
        <v>16</v>
      </c>
      <c r="BE16" s="438" t="n">
        <v>106</v>
      </c>
      <c r="BF16" s="438" t="n">
        <v>115</v>
      </c>
      <c r="BG16" s="438" t="n">
        <v>40</v>
      </c>
      <c r="BH16" s="438" t="n">
        <v>212</v>
      </c>
      <c r="BI16" s="438" t="n">
        <v>212</v>
      </c>
      <c r="BJ16" s="438" t="n">
        <v>40</v>
      </c>
      <c r="BK16" s="438" t="n">
        <v>185</v>
      </c>
      <c r="BL16" s="438" t="n">
        <v>38</v>
      </c>
      <c r="BM16" s="439" t="n">
        <v>24</v>
      </c>
    </row>
    <row r="17" customFormat="false" ht="12.75" hidden="false" customHeight="false" outlineLevel="0" collapsed="false">
      <c r="B17" s="672" t="s">
        <v>264</v>
      </c>
      <c r="C17" s="438" t="n">
        <v>282</v>
      </c>
      <c r="D17" s="438" t="n">
        <v>130</v>
      </c>
      <c r="E17" s="438" t="n">
        <v>100</v>
      </c>
      <c r="F17" s="438" t="n">
        <v>107</v>
      </c>
      <c r="G17" s="438" t="n">
        <v>111</v>
      </c>
      <c r="H17" s="438" t="n">
        <v>131</v>
      </c>
      <c r="I17" s="438" t="n">
        <v>128</v>
      </c>
      <c r="J17" s="438" t="n">
        <v>178</v>
      </c>
      <c r="K17" s="438" t="n">
        <v>61</v>
      </c>
      <c r="L17" s="438" t="n">
        <v>53</v>
      </c>
      <c r="M17" s="438" t="n">
        <v>117</v>
      </c>
      <c r="N17" s="438" t="n">
        <v>10</v>
      </c>
      <c r="O17" s="438" t="n">
        <v>110</v>
      </c>
      <c r="P17" s="438" t="n">
        <v>92</v>
      </c>
      <c r="Q17" s="553" t="n">
        <v>0</v>
      </c>
      <c r="R17" s="438" t="n">
        <v>184</v>
      </c>
      <c r="S17" s="438" t="n">
        <v>61</v>
      </c>
      <c r="T17" s="438" t="n">
        <v>194</v>
      </c>
      <c r="U17" s="438" t="n">
        <v>230</v>
      </c>
      <c r="V17" s="438" t="n">
        <v>31</v>
      </c>
      <c r="W17" s="438" t="n">
        <v>106</v>
      </c>
      <c r="X17" s="438" t="n">
        <v>37</v>
      </c>
      <c r="Y17" s="438" t="n">
        <v>253</v>
      </c>
      <c r="Z17" s="438" t="n">
        <v>155</v>
      </c>
      <c r="AA17" s="438" t="n">
        <v>157</v>
      </c>
      <c r="AB17" s="438" t="n">
        <v>179</v>
      </c>
      <c r="AC17" s="438" t="n">
        <v>202</v>
      </c>
      <c r="AD17" s="438" t="n">
        <v>154</v>
      </c>
      <c r="AE17" s="438" t="n">
        <v>36</v>
      </c>
      <c r="AF17" s="438" t="n">
        <v>92</v>
      </c>
      <c r="AG17" s="438" t="n">
        <v>111</v>
      </c>
      <c r="AH17" s="438" t="n">
        <v>187</v>
      </c>
      <c r="AI17" s="438" t="n">
        <v>208</v>
      </c>
      <c r="AJ17" s="438" t="n">
        <v>115</v>
      </c>
      <c r="AK17" s="438" t="n">
        <v>103</v>
      </c>
      <c r="AL17" s="438" t="n">
        <v>244</v>
      </c>
      <c r="AM17" s="438" t="n">
        <v>37</v>
      </c>
      <c r="AN17" s="438" t="n">
        <v>104</v>
      </c>
      <c r="AO17" s="438" t="n">
        <v>105</v>
      </c>
      <c r="AP17" s="438" t="n">
        <v>144</v>
      </c>
      <c r="AQ17" s="438" t="n">
        <v>123</v>
      </c>
      <c r="AR17" s="438" t="n">
        <v>128</v>
      </c>
      <c r="AS17" s="438" t="n">
        <v>27</v>
      </c>
      <c r="AT17" s="438" t="n">
        <v>109</v>
      </c>
      <c r="AU17" s="438" t="n">
        <v>107</v>
      </c>
      <c r="AV17" s="438" t="n">
        <v>137</v>
      </c>
      <c r="AW17" s="438" t="n">
        <v>159</v>
      </c>
      <c r="AX17" s="438" t="n">
        <v>118</v>
      </c>
      <c r="AY17" s="438" t="n">
        <v>184</v>
      </c>
      <c r="AZ17" s="438" t="n">
        <v>98</v>
      </c>
      <c r="BA17" s="438" t="n">
        <v>183</v>
      </c>
      <c r="BB17" s="438" t="n">
        <v>101</v>
      </c>
      <c r="BC17" s="438" t="n">
        <v>228</v>
      </c>
      <c r="BD17" s="438" t="n">
        <v>101</v>
      </c>
      <c r="BE17" s="438" t="n">
        <v>183</v>
      </c>
      <c r="BF17" s="438" t="n">
        <v>193</v>
      </c>
      <c r="BG17" s="438" t="n">
        <v>117</v>
      </c>
      <c r="BH17" s="438" t="n">
        <v>245</v>
      </c>
      <c r="BI17" s="438" t="n">
        <v>239</v>
      </c>
      <c r="BJ17" s="438" t="n">
        <v>111</v>
      </c>
      <c r="BK17" s="438" t="n">
        <v>262</v>
      </c>
      <c r="BL17" s="438" t="n">
        <v>115</v>
      </c>
      <c r="BM17" s="439" t="n">
        <v>66</v>
      </c>
    </row>
    <row r="18" customFormat="false" ht="12.75" hidden="false" customHeight="false" outlineLevel="0" collapsed="false">
      <c r="B18" s="672" t="s">
        <v>268</v>
      </c>
      <c r="C18" s="438" t="n">
        <v>128</v>
      </c>
      <c r="D18" s="438" t="n">
        <v>24</v>
      </c>
      <c r="E18" s="438" t="n">
        <v>91</v>
      </c>
      <c r="F18" s="438" t="n">
        <v>112</v>
      </c>
      <c r="G18" s="438" t="n">
        <v>116</v>
      </c>
      <c r="H18" s="438" t="n">
        <v>80</v>
      </c>
      <c r="I18" s="438" t="n">
        <v>133</v>
      </c>
      <c r="J18" s="438" t="n">
        <v>85</v>
      </c>
      <c r="K18" s="438" t="n">
        <v>132</v>
      </c>
      <c r="L18" s="438" t="n">
        <v>142</v>
      </c>
      <c r="M18" s="438" t="n">
        <v>121</v>
      </c>
      <c r="N18" s="438" t="n">
        <v>180</v>
      </c>
      <c r="O18" s="438" t="n">
        <v>80</v>
      </c>
      <c r="P18" s="438" t="n">
        <v>112</v>
      </c>
      <c r="Q18" s="438" t="n">
        <v>184</v>
      </c>
      <c r="R18" s="553" t="n">
        <v>0</v>
      </c>
      <c r="S18" s="438" t="n">
        <v>231</v>
      </c>
      <c r="T18" s="438" t="n">
        <v>249</v>
      </c>
      <c r="U18" s="438" t="n">
        <v>132</v>
      </c>
      <c r="V18" s="438" t="n">
        <v>162</v>
      </c>
      <c r="W18" s="438" t="n">
        <v>111</v>
      </c>
      <c r="X18" s="438" t="n">
        <v>141</v>
      </c>
      <c r="Y18" s="438" t="n">
        <v>100</v>
      </c>
      <c r="Z18" s="438" t="n">
        <v>231</v>
      </c>
      <c r="AA18" s="438" t="n">
        <v>9</v>
      </c>
      <c r="AB18" s="438" t="n">
        <v>20</v>
      </c>
      <c r="AC18" s="438" t="n">
        <v>207</v>
      </c>
      <c r="AD18" s="438" t="n">
        <v>10</v>
      </c>
      <c r="AE18" s="438" t="n">
        <v>206</v>
      </c>
      <c r="AF18" s="438" t="n">
        <v>102</v>
      </c>
      <c r="AG18" s="438" t="n">
        <v>115</v>
      </c>
      <c r="AH18" s="438" t="n">
        <v>102</v>
      </c>
      <c r="AI18" s="438" t="n">
        <v>213</v>
      </c>
      <c r="AJ18" s="438" t="n">
        <v>119</v>
      </c>
      <c r="AK18" s="438" t="n">
        <v>65</v>
      </c>
      <c r="AL18" s="438" t="n">
        <v>119</v>
      </c>
      <c r="AM18" s="438" t="n">
        <v>141</v>
      </c>
      <c r="AN18" s="438" t="n">
        <v>126</v>
      </c>
      <c r="AO18" s="438" t="n">
        <v>110</v>
      </c>
      <c r="AP18" s="438" t="n">
        <v>38</v>
      </c>
      <c r="AQ18" s="438" t="n">
        <v>128</v>
      </c>
      <c r="AR18" s="438" t="n">
        <v>92</v>
      </c>
      <c r="AS18" s="438" t="n">
        <v>132</v>
      </c>
      <c r="AT18" s="438" t="n">
        <v>114</v>
      </c>
      <c r="AU18" s="438" t="n">
        <v>112</v>
      </c>
      <c r="AV18" s="438" t="n">
        <v>142</v>
      </c>
      <c r="AW18" s="438" t="n">
        <v>164</v>
      </c>
      <c r="AX18" s="438" t="n">
        <v>136</v>
      </c>
      <c r="AY18" s="438" t="n">
        <v>23</v>
      </c>
      <c r="AZ18" s="438" t="n">
        <v>90</v>
      </c>
      <c r="BA18" s="438" t="n">
        <v>76</v>
      </c>
      <c r="BB18" s="438" t="n">
        <v>110</v>
      </c>
      <c r="BC18" s="438" t="n">
        <v>187</v>
      </c>
      <c r="BD18" s="438" t="n">
        <v>110</v>
      </c>
      <c r="BE18" s="438" t="n">
        <v>5</v>
      </c>
      <c r="BF18" s="438" t="n">
        <v>18</v>
      </c>
      <c r="BG18" s="438" t="n">
        <v>134</v>
      </c>
      <c r="BH18" s="438" t="n">
        <v>116</v>
      </c>
      <c r="BI18" s="438" t="n">
        <v>121</v>
      </c>
      <c r="BJ18" s="438" t="n">
        <v>98</v>
      </c>
      <c r="BK18" s="438" t="n">
        <v>144</v>
      </c>
      <c r="BL18" s="438" t="n">
        <v>120</v>
      </c>
      <c r="BM18" s="439" t="n">
        <v>121</v>
      </c>
    </row>
    <row r="19" customFormat="false" ht="12.75" hidden="false" customHeight="false" outlineLevel="0" collapsed="false">
      <c r="B19" s="672" t="s">
        <v>273</v>
      </c>
      <c r="C19" s="438" t="n">
        <v>328</v>
      </c>
      <c r="D19" s="438" t="n">
        <v>176</v>
      </c>
      <c r="E19" s="438" t="n">
        <v>142</v>
      </c>
      <c r="F19" s="438" t="n">
        <v>153</v>
      </c>
      <c r="G19" s="438" t="n">
        <v>157</v>
      </c>
      <c r="H19" s="438" t="n">
        <v>177</v>
      </c>
      <c r="I19" s="438" t="n">
        <v>174</v>
      </c>
      <c r="J19" s="438" t="n">
        <v>223</v>
      </c>
      <c r="K19" s="438" t="n">
        <v>107</v>
      </c>
      <c r="L19" s="438" t="n">
        <v>99</v>
      </c>
      <c r="M19" s="438" t="n">
        <v>162</v>
      </c>
      <c r="N19" s="438" t="n">
        <v>54</v>
      </c>
      <c r="O19" s="438" t="n">
        <v>155</v>
      </c>
      <c r="P19" s="438" t="n">
        <v>135</v>
      </c>
      <c r="Q19" s="438" t="n">
        <v>61</v>
      </c>
      <c r="R19" s="438" t="n">
        <v>231</v>
      </c>
      <c r="S19" s="553" t="n">
        <v>0</v>
      </c>
      <c r="T19" s="438" t="n">
        <v>209</v>
      </c>
      <c r="U19" s="438" t="n">
        <v>277</v>
      </c>
      <c r="V19" s="438" t="n">
        <v>77</v>
      </c>
      <c r="W19" s="438" t="n">
        <v>153</v>
      </c>
      <c r="X19" s="438" t="n">
        <v>86</v>
      </c>
      <c r="Y19" s="438" t="n">
        <v>300</v>
      </c>
      <c r="Z19" s="438" t="n">
        <v>170</v>
      </c>
      <c r="AA19" s="438" t="n">
        <v>204</v>
      </c>
      <c r="AB19" s="438" t="n">
        <v>225</v>
      </c>
      <c r="AC19" s="438" t="n">
        <v>248</v>
      </c>
      <c r="AD19" s="438" t="n">
        <v>209</v>
      </c>
      <c r="AE19" s="438" t="n">
        <v>35</v>
      </c>
      <c r="AF19" s="438" t="n">
        <v>126</v>
      </c>
      <c r="AG19" s="438" t="n">
        <v>156</v>
      </c>
      <c r="AH19" s="438" t="n">
        <v>233</v>
      </c>
      <c r="AI19" s="438" t="n">
        <v>251</v>
      </c>
      <c r="AJ19" s="438" t="n">
        <v>160</v>
      </c>
      <c r="AK19" s="438" t="n">
        <v>149</v>
      </c>
      <c r="AL19" s="438" t="n">
        <v>290</v>
      </c>
      <c r="AM19" s="438" t="n">
        <v>86</v>
      </c>
      <c r="AN19" s="438" t="n">
        <v>128</v>
      </c>
      <c r="AO19" s="438" t="n">
        <v>150</v>
      </c>
      <c r="AP19" s="438" t="n">
        <v>190</v>
      </c>
      <c r="AQ19" s="438" t="n">
        <v>169</v>
      </c>
      <c r="AR19" s="438" t="n">
        <v>174</v>
      </c>
      <c r="AS19" s="438" t="n">
        <v>87</v>
      </c>
      <c r="AT19" s="438" t="n">
        <v>148</v>
      </c>
      <c r="AU19" s="438" t="n">
        <v>153</v>
      </c>
      <c r="AV19" s="438" t="n">
        <v>161</v>
      </c>
      <c r="AW19" s="438" t="n">
        <v>170</v>
      </c>
      <c r="AX19" s="438" t="n">
        <v>133</v>
      </c>
      <c r="AY19" s="438" t="n">
        <v>231</v>
      </c>
      <c r="AZ19" s="438" t="n">
        <v>145</v>
      </c>
      <c r="BA19" s="438" t="n">
        <v>275</v>
      </c>
      <c r="BB19" s="438" t="n">
        <v>145</v>
      </c>
      <c r="BC19" s="438" t="n">
        <v>229</v>
      </c>
      <c r="BD19" s="438" t="n">
        <v>145</v>
      </c>
      <c r="BE19" s="438" t="n">
        <v>230</v>
      </c>
      <c r="BF19" s="438" t="n">
        <v>240</v>
      </c>
      <c r="BG19" s="438" t="n">
        <v>132</v>
      </c>
      <c r="BH19" s="438" t="n">
        <v>292</v>
      </c>
      <c r="BI19" s="438" t="n">
        <v>286</v>
      </c>
      <c r="BJ19" s="438" t="n">
        <v>158</v>
      </c>
      <c r="BK19" s="438" t="n">
        <v>309</v>
      </c>
      <c r="BL19" s="438" t="n">
        <v>162</v>
      </c>
      <c r="BM19" s="439" t="n">
        <v>113</v>
      </c>
    </row>
    <row r="20" customFormat="false" ht="12.75" hidden="false" customHeight="false" outlineLevel="0" collapsed="false">
      <c r="B20" s="672" t="s">
        <v>277</v>
      </c>
      <c r="C20" s="438" t="n">
        <v>200</v>
      </c>
      <c r="D20" s="438" t="n">
        <v>244</v>
      </c>
      <c r="E20" s="438" t="n">
        <v>102</v>
      </c>
      <c r="F20" s="438" t="n">
        <v>98</v>
      </c>
      <c r="G20" s="438" t="n">
        <v>79</v>
      </c>
      <c r="H20" s="438" t="n">
        <v>179</v>
      </c>
      <c r="I20" s="438" t="n">
        <v>62</v>
      </c>
      <c r="J20" s="438" t="n">
        <v>356</v>
      </c>
      <c r="K20" s="438" t="n">
        <v>192</v>
      </c>
      <c r="L20" s="438" t="n">
        <v>202</v>
      </c>
      <c r="M20" s="438" t="n">
        <v>87</v>
      </c>
      <c r="N20" s="438" t="n">
        <v>187</v>
      </c>
      <c r="O20" s="438" t="n">
        <v>112</v>
      </c>
      <c r="P20" s="438" t="n">
        <v>95</v>
      </c>
      <c r="Q20" s="438" t="n">
        <v>194</v>
      </c>
      <c r="R20" s="438" t="n">
        <v>249</v>
      </c>
      <c r="S20" s="438" t="n">
        <v>209</v>
      </c>
      <c r="T20" s="553" t="n">
        <v>0</v>
      </c>
      <c r="U20" s="438" t="n">
        <v>123</v>
      </c>
      <c r="V20" s="438" t="n">
        <v>158</v>
      </c>
      <c r="W20" s="438" t="n">
        <v>89</v>
      </c>
      <c r="X20" s="438" t="n">
        <v>198</v>
      </c>
      <c r="Y20" s="438" t="n">
        <v>255</v>
      </c>
      <c r="Z20" s="438" t="n">
        <v>174</v>
      </c>
      <c r="AA20" s="438" t="n">
        <v>257</v>
      </c>
      <c r="AB20" s="438" t="n">
        <v>242</v>
      </c>
      <c r="AC20" s="438" t="n">
        <v>94</v>
      </c>
      <c r="AD20" s="438" t="n">
        <v>256</v>
      </c>
      <c r="AE20" s="438" t="n">
        <v>176</v>
      </c>
      <c r="AF20" s="438" t="n">
        <v>176</v>
      </c>
      <c r="AG20" s="438" t="n">
        <v>139</v>
      </c>
      <c r="AH20" s="438" t="n">
        <v>368</v>
      </c>
      <c r="AI20" s="438" t="n">
        <v>52</v>
      </c>
      <c r="AJ20" s="438" t="n">
        <v>77</v>
      </c>
      <c r="AK20" s="438" t="n">
        <v>284</v>
      </c>
      <c r="AL20" s="438" t="n">
        <v>294</v>
      </c>
      <c r="AM20" s="438" t="n">
        <v>198</v>
      </c>
      <c r="AN20" s="438" t="n">
        <v>84</v>
      </c>
      <c r="AO20" s="438" t="n">
        <v>148</v>
      </c>
      <c r="AP20" s="438" t="n">
        <v>223</v>
      </c>
      <c r="AQ20" s="438" t="n">
        <v>67</v>
      </c>
      <c r="AR20" s="438" t="n">
        <v>141</v>
      </c>
      <c r="AS20" s="438" t="n">
        <v>222</v>
      </c>
      <c r="AT20" s="438" t="n">
        <v>84</v>
      </c>
      <c r="AU20" s="438" t="n">
        <v>141</v>
      </c>
      <c r="AV20" s="438" t="n">
        <v>54</v>
      </c>
      <c r="AW20" s="438" t="n">
        <v>30</v>
      </c>
      <c r="AX20" s="438" t="n">
        <v>77</v>
      </c>
      <c r="AY20" s="438" t="n">
        <v>248</v>
      </c>
      <c r="AZ20" s="438" t="n">
        <v>161</v>
      </c>
      <c r="BA20" s="438" t="n">
        <v>292</v>
      </c>
      <c r="BB20" s="438" t="n">
        <v>81</v>
      </c>
      <c r="BC20" s="438" t="n">
        <v>80</v>
      </c>
      <c r="BD20" s="438" t="n">
        <v>81</v>
      </c>
      <c r="BE20" s="438" t="n">
        <v>247</v>
      </c>
      <c r="BF20" s="438" t="n">
        <v>256</v>
      </c>
      <c r="BG20" s="438" t="n">
        <v>83</v>
      </c>
      <c r="BH20" s="438" t="n">
        <v>369</v>
      </c>
      <c r="BI20" s="438" t="n">
        <v>353</v>
      </c>
      <c r="BJ20" s="438" t="n">
        <v>175</v>
      </c>
      <c r="BK20" s="438" t="n">
        <v>181</v>
      </c>
      <c r="BL20" s="438" t="n">
        <v>75</v>
      </c>
      <c r="BM20" s="439" t="n">
        <v>178</v>
      </c>
    </row>
    <row r="21" customFormat="false" ht="12.75" hidden="false" customHeight="false" outlineLevel="0" collapsed="false">
      <c r="B21" s="672" t="s">
        <v>282</v>
      </c>
      <c r="C21" s="438" t="n">
        <v>55</v>
      </c>
      <c r="D21" s="438" t="n">
        <v>147</v>
      </c>
      <c r="E21" s="438" t="n">
        <v>150</v>
      </c>
      <c r="F21" s="438" t="n">
        <v>132</v>
      </c>
      <c r="G21" s="438" t="n">
        <v>127</v>
      </c>
      <c r="H21" s="438" t="n">
        <v>95</v>
      </c>
      <c r="I21" s="438" t="n">
        <v>133</v>
      </c>
      <c r="J21" s="438" t="n">
        <v>197</v>
      </c>
      <c r="K21" s="438" t="n">
        <v>179</v>
      </c>
      <c r="L21" s="438" t="n">
        <v>188</v>
      </c>
      <c r="M21" s="438" t="n">
        <v>133</v>
      </c>
      <c r="N21" s="438" t="n">
        <v>226</v>
      </c>
      <c r="O21" s="438" t="n">
        <v>160</v>
      </c>
      <c r="P21" s="438" t="n">
        <v>153</v>
      </c>
      <c r="Q21" s="438" t="n">
        <v>230</v>
      </c>
      <c r="R21" s="438" t="n">
        <v>132</v>
      </c>
      <c r="S21" s="438" t="n">
        <v>277</v>
      </c>
      <c r="T21" s="438" t="n">
        <v>123</v>
      </c>
      <c r="U21" s="553" t="n">
        <v>0</v>
      </c>
      <c r="V21" s="438" t="n">
        <v>207</v>
      </c>
      <c r="W21" s="438" t="n">
        <v>131</v>
      </c>
      <c r="X21" s="438" t="n">
        <v>186</v>
      </c>
      <c r="Y21" s="438" t="n">
        <v>128</v>
      </c>
      <c r="Z21" s="438" t="n">
        <v>297</v>
      </c>
      <c r="AA21" s="438" t="n">
        <v>171</v>
      </c>
      <c r="AB21" s="438" t="n">
        <v>123</v>
      </c>
      <c r="AC21" s="438" t="n">
        <v>30</v>
      </c>
      <c r="AD21" s="438" t="n">
        <v>136</v>
      </c>
      <c r="AE21" s="438" t="n">
        <v>251</v>
      </c>
      <c r="AF21" s="438" t="n">
        <v>164</v>
      </c>
      <c r="AG21" s="438" t="n">
        <v>127</v>
      </c>
      <c r="AH21" s="438" t="n">
        <v>238</v>
      </c>
      <c r="AI21" s="438" t="n">
        <v>87</v>
      </c>
      <c r="AJ21" s="438" t="n">
        <v>131</v>
      </c>
      <c r="AK21" s="438" t="n">
        <v>275</v>
      </c>
      <c r="AL21" s="438" t="n">
        <v>269</v>
      </c>
      <c r="AM21" s="438" t="n">
        <v>186</v>
      </c>
      <c r="AN21" s="438" t="n">
        <v>171</v>
      </c>
      <c r="AO21" s="438" t="n">
        <v>136</v>
      </c>
      <c r="AP21" s="438" t="n">
        <v>205</v>
      </c>
      <c r="AQ21" s="438" t="n">
        <v>127</v>
      </c>
      <c r="AR21" s="438" t="n">
        <v>82</v>
      </c>
      <c r="AS21" s="438" t="n">
        <v>214</v>
      </c>
      <c r="AT21" s="438" t="n">
        <v>140</v>
      </c>
      <c r="AU21" s="438" t="n">
        <v>129</v>
      </c>
      <c r="AV21" s="438" t="n">
        <v>141</v>
      </c>
      <c r="AW21" s="438" t="n">
        <v>152</v>
      </c>
      <c r="AX21" s="438" t="n">
        <v>158</v>
      </c>
      <c r="AY21" s="438" t="n">
        <v>120</v>
      </c>
      <c r="AZ21" s="438" t="n">
        <v>150</v>
      </c>
      <c r="BA21" s="438" t="n">
        <v>114</v>
      </c>
      <c r="BB21" s="438" t="n">
        <v>144</v>
      </c>
      <c r="BC21" s="438" t="n">
        <v>51</v>
      </c>
      <c r="BD21" s="438" t="n">
        <v>144</v>
      </c>
      <c r="BE21" s="438" t="n">
        <v>127</v>
      </c>
      <c r="BF21" s="438" t="n">
        <v>154</v>
      </c>
      <c r="BG21" s="438" t="n">
        <v>164</v>
      </c>
      <c r="BH21" s="438" t="n">
        <v>266</v>
      </c>
      <c r="BI21" s="438" t="n">
        <v>226</v>
      </c>
      <c r="BJ21" s="438" t="n">
        <v>163</v>
      </c>
      <c r="BK21" s="438" t="n">
        <v>36</v>
      </c>
      <c r="BL21" s="438" t="n">
        <v>119</v>
      </c>
      <c r="BM21" s="439" t="n">
        <v>166</v>
      </c>
    </row>
    <row r="22" customFormat="false" ht="12.75" hidden="false" customHeight="false" outlineLevel="0" collapsed="false">
      <c r="B22" s="672" t="s">
        <v>286</v>
      </c>
      <c r="C22" s="438" t="n">
        <v>259</v>
      </c>
      <c r="D22" s="438" t="n">
        <v>107</v>
      </c>
      <c r="E22" s="438" t="n">
        <v>74</v>
      </c>
      <c r="F22" s="438" t="n">
        <v>84</v>
      </c>
      <c r="G22" s="438" t="n">
        <v>88</v>
      </c>
      <c r="H22" s="438" t="n">
        <v>108</v>
      </c>
      <c r="I22" s="438" t="n">
        <v>104</v>
      </c>
      <c r="J22" s="438" t="n">
        <v>154</v>
      </c>
      <c r="K22" s="438" t="n">
        <v>38</v>
      </c>
      <c r="L22" s="438" t="n">
        <v>30</v>
      </c>
      <c r="M22" s="438" t="n">
        <v>93</v>
      </c>
      <c r="N22" s="438" t="n">
        <v>27</v>
      </c>
      <c r="O22" s="438" t="n">
        <v>86</v>
      </c>
      <c r="P22" s="438" t="n">
        <v>66</v>
      </c>
      <c r="Q22" s="438" t="n">
        <v>31</v>
      </c>
      <c r="R22" s="438" t="n">
        <v>162</v>
      </c>
      <c r="S22" s="438" t="n">
        <v>77</v>
      </c>
      <c r="T22" s="438" t="n">
        <v>158</v>
      </c>
      <c r="U22" s="438" t="n">
        <v>207</v>
      </c>
      <c r="V22" s="553" t="n">
        <v>0</v>
      </c>
      <c r="W22" s="438" t="n">
        <v>82</v>
      </c>
      <c r="X22" s="438" t="n">
        <v>38</v>
      </c>
      <c r="Y22" s="438" t="n">
        <v>230</v>
      </c>
      <c r="Z22" s="438" t="n">
        <v>170</v>
      </c>
      <c r="AA22" s="438" t="n">
        <v>131</v>
      </c>
      <c r="AB22" s="438" t="n">
        <v>156</v>
      </c>
      <c r="AC22" s="438" t="n">
        <v>179</v>
      </c>
      <c r="AD22" s="438" t="n">
        <v>137</v>
      </c>
      <c r="AE22" s="438" t="n">
        <v>55</v>
      </c>
      <c r="AF22" s="438" t="n">
        <v>57</v>
      </c>
      <c r="AG22" s="438" t="n">
        <v>88</v>
      </c>
      <c r="AH22" s="438" t="n">
        <v>161</v>
      </c>
      <c r="AI22" s="438" t="n">
        <v>185</v>
      </c>
      <c r="AJ22" s="438" t="n">
        <v>92</v>
      </c>
      <c r="AK22" s="438" t="n">
        <v>77</v>
      </c>
      <c r="AL22" s="438" t="n">
        <v>218</v>
      </c>
      <c r="AM22" s="438" t="n">
        <v>38</v>
      </c>
      <c r="AN22" s="438" t="n">
        <v>83</v>
      </c>
      <c r="AO22" s="438" t="n">
        <v>82</v>
      </c>
      <c r="AP22" s="438" t="n">
        <v>121</v>
      </c>
      <c r="AQ22" s="438" t="n">
        <v>100</v>
      </c>
      <c r="AR22" s="438" t="n">
        <v>105</v>
      </c>
      <c r="AS22" s="438" t="n">
        <v>10</v>
      </c>
      <c r="AT22" s="438" t="n">
        <v>86</v>
      </c>
      <c r="AU22" s="438" t="n">
        <v>84</v>
      </c>
      <c r="AV22" s="438" t="n">
        <v>114</v>
      </c>
      <c r="AW22" s="438" t="n">
        <v>136</v>
      </c>
      <c r="AX22" s="438" t="n">
        <v>91</v>
      </c>
      <c r="AY22" s="438" t="n">
        <v>161</v>
      </c>
      <c r="AZ22" s="438" t="n">
        <v>75</v>
      </c>
      <c r="BA22" s="438" t="n">
        <v>205</v>
      </c>
      <c r="BB22" s="438" t="n">
        <v>78</v>
      </c>
      <c r="BC22" s="438" t="n">
        <v>159</v>
      </c>
      <c r="BD22" s="438" t="n">
        <v>78</v>
      </c>
      <c r="BE22" s="438" t="n">
        <v>161</v>
      </c>
      <c r="BF22" s="438" t="n">
        <v>170</v>
      </c>
      <c r="BG22" s="438" t="n">
        <v>112</v>
      </c>
      <c r="BH22" s="438" t="n">
        <v>223</v>
      </c>
      <c r="BI22" s="438" t="n">
        <v>216</v>
      </c>
      <c r="BJ22" s="438" t="n">
        <v>90</v>
      </c>
      <c r="BK22" s="438" t="n">
        <v>239</v>
      </c>
      <c r="BL22" s="438" t="n">
        <v>93</v>
      </c>
      <c r="BM22" s="439" t="n">
        <v>43</v>
      </c>
    </row>
    <row r="23" customFormat="false" ht="12.75" hidden="false" customHeight="false" outlineLevel="0" collapsed="false">
      <c r="B23" s="672" t="s">
        <v>290</v>
      </c>
      <c r="C23" s="438" t="n">
        <v>182</v>
      </c>
      <c r="D23" s="438" t="n">
        <v>105</v>
      </c>
      <c r="E23" s="438" t="n">
        <v>22</v>
      </c>
      <c r="F23" s="438" t="n">
        <v>11</v>
      </c>
      <c r="G23" s="438" t="n">
        <v>10</v>
      </c>
      <c r="H23" s="438" t="n">
        <v>35</v>
      </c>
      <c r="I23" s="438" t="n">
        <v>29</v>
      </c>
      <c r="J23" s="438" t="n">
        <v>225</v>
      </c>
      <c r="K23" s="438" t="n">
        <v>54</v>
      </c>
      <c r="L23" s="438" t="n">
        <v>64</v>
      </c>
      <c r="M23" s="438" t="n">
        <v>10</v>
      </c>
      <c r="N23" s="438" t="n">
        <v>102</v>
      </c>
      <c r="O23" s="438" t="n">
        <v>35</v>
      </c>
      <c r="P23" s="438" t="n">
        <v>28</v>
      </c>
      <c r="Q23" s="438" t="n">
        <v>106</v>
      </c>
      <c r="R23" s="438" t="n">
        <v>111</v>
      </c>
      <c r="S23" s="438" t="n">
        <v>153</v>
      </c>
      <c r="T23" s="438" t="n">
        <v>89</v>
      </c>
      <c r="U23" s="438" t="n">
        <v>131</v>
      </c>
      <c r="V23" s="438" t="n">
        <v>82</v>
      </c>
      <c r="W23" s="553" t="n">
        <v>0</v>
      </c>
      <c r="X23" s="673" t="n">
        <v>63</v>
      </c>
      <c r="Y23" s="438" t="n">
        <v>182</v>
      </c>
      <c r="Z23" s="438" t="n">
        <v>153</v>
      </c>
      <c r="AA23" s="438" t="n">
        <v>138</v>
      </c>
      <c r="AB23" s="438" t="n">
        <v>108</v>
      </c>
      <c r="AC23" s="438" t="n">
        <v>103</v>
      </c>
      <c r="AD23" s="438" t="n">
        <v>121</v>
      </c>
      <c r="AE23" s="438" t="n">
        <v>128</v>
      </c>
      <c r="AF23" s="438" t="n">
        <v>42</v>
      </c>
      <c r="AG23" s="438" t="n">
        <v>8</v>
      </c>
      <c r="AH23" s="438" t="n">
        <v>237</v>
      </c>
      <c r="AI23" s="438" t="n">
        <v>109</v>
      </c>
      <c r="AJ23" s="438" t="n">
        <v>12</v>
      </c>
      <c r="AK23" s="438" t="n">
        <v>153</v>
      </c>
      <c r="AL23" s="438" t="n">
        <v>222</v>
      </c>
      <c r="AM23" s="438" t="n">
        <v>63</v>
      </c>
      <c r="AN23" s="438" t="n">
        <v>30</v>
      </c>
      <c r="AO23" s="438" t="n">
        <v>14</v>
      </c>
      <c r="AP23" s="438" t="n">
        <v>162</v>
      </c>
      <c r="AQ23" s="438" t="n">
        <v>24</v>
      </c>
      <c r="AR23" s="438" t="n">
        <v>33</v>
      </c>
      <c r="AS23" s="438" t="n">
        <v>91</v>
      </c>
      <c r="AT23" s="438" t="n">
        <v>9</v>
      </c>
      <c r="AU23" s="438" t="n">
        <v>4</v>
      </c>
      <c r="AV23" s="438" t="n">
        <v>35</v>
      </c>
      <c r="AW23" s="438" t="n">
        <v>59</v>
      </c>
      <c r="AX23" s="438" t="n">
        <v>28</v>
      </c>
      <c r="AY23" s="438" t="n">
        <v>113</v>
      </c>
      <c r="AZ23" s="438" t="n">
        <v>27</v>
      </c>
      <c r="BA23" s="438" t="n">
        <v>157</v>
      </c>
      <c r="BB23" s="438" t="n">
        <v>10</v>
      </c>
      <c r="BC23" s="438" t="n">
        <v>83</v>
      </c>
      <c r="BD23" s="438" t="n">
        <v>10</v>
      </c>
      <c r="BE23" s="438" t="n">
        <v>112</v>
      </c>
      <c r="BF23" s="438" t="n">
        <v>122</v>
      </c>
      <c r="BG23" s="438" t="n">
        <v>34</v>
      </c>
      <c r="BH23" s="438" t="n">
        <v>219</v>
      </c>
      <c r="BI23" s="438" t="n">
        <v>218</v>
      </c>
      <c r="BJ23" s="438" t="n">
        <v>25</v>
      </c>
      <c r="BK23" s="438" t="n">
        <v>163</v>
      </c>
      <c r="BL23" s="438" t="n">
        <v>16</v>
      </c>
      <c r="BM23" s="439" t="n">
        <v>43</v>
      </c>
    </row>
    <row r="24" customFormat="false" ht="12.75" hidden="false" customHeight="false" outlineLevel="0" collapsed="false">
      <c r="B24" s="672" t="s">
        <v>295</v>
      </c>
      <c r="C24" s="438" t="n">
        <v>238</v>
      </c>
      <c r="D24" s="438" t="n">
        <v>93</v>
      </c>
      <c r="E24" s="438" t="n">
        <v>53</v>
      </c>
      <c r="F24" s="438" t="n">
        <v>63</v>
      </c>
      <c r="G24" s="438" t="n">
        <v>67</v>
      </c>
      <c r="H24" s="438" t="n">
        <v>87</v>
      </c>
      <c r="I24" s="438" t="n">
        <v>84</v>
      </c>
      <c r="J24" s="438" t="n">
        <v>180</v>
      </c>
      <c r="K24" s="438" t="n">
        <v>8</v>
      </c>
      <c r="L24" s="438" t="n">
        <v>15</v>
      </c>
      <c r="M24" s="438" t="n">
        <v>72</v>
      </c>
      <c r="N24" s="438" t="n">
        <v>30</v>
      </c>
      <c r="O24" s="438" t="n">
        <v>65</v>
      </c>
      <c r="P24" s="438" t="n">
        <v>45</v>
      </c>
      <c r="Q24" s="438" t="n">
        <v>37</v>
      </c>
      <c r="R24" s="438" t="n">
        <v>141</v>
      </c>
      <c r="S24" s="438" t="n">
        <v>86</v>
      </c>
      <c r="T24" s="438" t="n">
        <v>198</v>
      </c>
      <c r="U24" s="438" t="n">
        <v>186</v>
      </c>
      <c r="V24" s="438" t="n">
        <v>38</v>
      </c>
      <c r="W24" s="438" t="n">
        <v>63</v>
      </c>
      <c r="X24" s="553" t="n">
        <v>0</v>
      </c>
      <c r="Y24" s="438" t="n">
        <v>210</v>
      </c>
      <c r="Z24" s="438" t="n">
        <v>152</v>
      </c>
      <c r="AA24" s="438" t="n">
        <v>150</v>
      </c>
      <c r="AB24" s="438" t="n">
        <v>136</v>
      </c>
      <c r="AC24" s="438" t="n">
        <v>158</v>
      </c>
      <c r="AD24" s="438" t="n">
        <v>150</v>
      </c>
      <c r="AE24" s="438" t="n">
        <v>60</v>
      </c>
      <c r="AF24" s="438" t="n">
        <v>36</v>
      </c>
      <c r="AG24" s="438" t="n">
        <v>66</v>
      </c>
      <c r="AH24" s="438" t="n">
        <v>190</v>
      </c>
      <c r="AI24" s="438" t="n">
        <v>162</v>
      </c>
      <c r="AJ24" s="438" t="n">
        <v>71</v>
      </c>
      <c r="AK24" s="438" t="n">
        <v>106</v>
      </c>
      <c r="AL24" s="438" t="n">
        <v>247</v>
      </c>
      <c r="AM24" s="438" t="n">
        <v>3</v>
      </c>
      <c r="AN24" s="438" t="n">
        <v>43</v>
      </c>
      <c r="AO24" s="438" t="n">
        <v>61</v>
      </c>
      <c r="AP24" s="438" t="n">
        <v>147</v>
      </c>
      <c r="AQ24" s="438" t="n">
        <v>80</v>
      </c>
      <c r="AR24" s="438" t="n">
        <v>84</v>
      </c>
      <c r="AS24" s="438" t="n">
        <v>45</v>
      </c>
      <c r="AT24" s="438" t="n">
        <v>65</v>
      </c>
      <c r="AU24" s="438" t="n">
        <v>64</v>
      </c>
      <c r="AV24" s="438" t="n">
        <v>93</v>
      </c>
      <c r="AW24" s="438" t="n">
        <v>115</v>
      </c>
      <c r="AX24" s="438" t="n">
        <v>58</v>
      </c>
      <c r="AY24" s="438" t="n">
        <v>141</v>
      </c>
      <c r="AZ24" s="438" t="n">
        <v>54</v>
      </c>
      <c r="BA24" s="438" t="n">
        <v>185</v>
      </c>
      <c r="BB24" s="438" t="n">
        <v>57</v>
      </c>
      <c r="BC24" s="438" t="n">
        <v>138</v>
      </c>
      <c r="BD24" s="438" t="n">
        <v>57</v>
      </c>
      <c r="BE24" s="438" t="n">
        <v>140</v>
      </c>
      <c r="BF24" s="438" t="n">
        <v>149</v>
      </c>
      <c r="BG24" s="438" t="n">
        <v>78</v>
      </c>
      <c r="BH24" s="438" t="n">
        <v>248</v>
      </c>
      <c r="BI24" s="438" t="n">
        <v>242</v>
      </c>
      <c r="BJ24" s="438" t="n">
        <v>68</v>
      </c>
      <c r="BK24" s="438" t="n">
        <v>219</v>
      </c>
      <c r="BL24" s="438" t="n">
        <v>72</v>
      </c>
      <c r="BM24" s="439" t="n">
        <v>22</v>
      </c>
    </row>
    <row r="25" customFormat="false" ht="12.75" hidden="false" customHeight="false" outlineLevel="0" collapsed="false">
      <c r="B25" s="672" t="s">
        <v>300</v>
      </c>
      <c r="C25" s="438" t="n">
        <v>82</v>
      </c>
      <c r="D25" s="438" t="n">
        <v>123</v>
      </c>
      <c r="E25" s="438" t="n">
        <v>159</v>
      </c>
      <c r="F25" s="438" t="n">
        <v>181</v>
      </c>
      <c r="G25" s="438" t="n">
        <v>185</v>
      </c>
      <c r="H25" s="438" t="n">
        <v>150</v>
      </c>
      <c r="I25" s="438" t="n">
        <v>202</v>
      </c>
      <c r="J25" s="438" t="n">
        <v>139</v>
      </c>
      <c r="K25" s="438" t="n">
        <v>201</v>
      </c>
      <c r="L25" s="438" t="n">
        <v>211</v>
      </c>
      <c r="M25" s="438" t="n">
        <v>191</v>
      </c>
      <c r="N25" s="438" t="n">
        <v>249</v>
      </c>
      <c r="O25" s="438" t="n">
        <v>150</v>
      </c>
      <c r="P25" s="438" t="n">
        <v>175</v>
      </c>
      <c r="Q25" s="438" t="n">
        <v>253</v>
      </c>
      <c r="R25" s="438" t="n">
        <v>100</v>
      </c>
      <c r="S25" s="438" t="n">
        <v>300</v>
      </c>
      <c r="T25" s="438" t="n">
        <v>255</v>
      </c>
      <c r="U25" s="438" t="n">
        <v>128</v>
      </c>
      <c r="V25" s="438" t="n">
        <v>230</v>
      </c>
      <c r="W25" s="438" t="n">
        <v>182</v>
      </c>
      <c r="X25" s="438" t="n">
        <v>210</v>
      </c>
      <c r="Y25" s="553" t="n">
        <v>0</v>
      </c>
      <c r="Z25" s="438" t="n">
        <v>300</v>
      </c>
      <c r="AA25" s="438" t="n">
        <v>97</v>
      </c>
      <c r="AB25" s="438" t="n">
        <v>81</v>
      </c>
      <c r="AC25" s="438" t="n">
        <v>155</v>
      </c>
      <c r="AD25" s="438" t="n">
        <v>110</v>
      </c>
      <c r="AE25" s="438" t="n">
        <v>275</v>
      </c>
      <c r="AF25" s="438" t="n">
        <v>171</v>
      </c>
      <c r="AG25" s="438" t="n">
        <v>185</v>
      </c>
      <c r="AH25" s="438" t="n">
        <v>181</v>
      </c>
      <c r="AI25" s="438" t="n">
        <v>220</v>
      </c>
      <c r="AJ25" s="438" t="n">
        <v>189</v>
      </c>
      <c r="AK25" s="438" t="n">
        <v>164</v>
      </c>
      <c r="AL25" s="438" t="n">
        <v>128</v>
      </c>
      <c r="AM25" s="438" t="n">
        <v>210</v>
      </c>
      <c r="AN25" s="438" t="n">
        <v>195</v>
      </c>
      <c r="AO25" s="438" t="n">
        <v>179</v>
      </c>
      <c r="AP25" s="438" t="n">
        <v>131</v>
      </c>
      <c r="AQ25" s="438" t="n">
        <v>197</v>
      </c>
      <c r="AR25" s="438" t="n">
        <v>162</v>
      </c>
      <c r="AS25" s="438" t="n">
        <v>238</v>
      </c>
      <c r="AT25" s="438" t="n">
        <v>183</v>
      </c>
      <c r="AU25" s="438" t="n">
        <v>181</v>
      </c>
      <c r="AV25" s="438" t="n">
        <v>211</v>
      </c>
      <c r="AW25" s="438" t="n">
        <v>233</v>
      </c>
      <c r="AX25" s="438" t="n">
        <v>205</v>
      </c>
      <c r="AY25" s="438" t="n">
        <v>78</v>
      </c>
      <c r="AZ25" s="438" t="n">
        <v>160</v>
      </c>
      <c r="BA25" s="438" t="n">
        <v>34</v>
      </c>
      <c r="BB25" s="438" t="n">
        <v>179</v>
      </c>
      <c r="BC25" s="438" t="n">
        <v>162</v>
      </c>
      <c r="BD25" s="438" t="n">
        <v>179</v>
      </c>
      <c r="BE25" s="438" t="n">
        <v>101</v>
      </c>
      <c r="BF25" s="438" t="n">
        <v>80</v>
      </c>
      <c r="BG25" s="438" t="n">
        <v>204</v>
      </c>
      <c r="BH25" s="438" t="n">
        <v>125</v>
      </c>
      <c r="BI25" s="438" t="n">
        <v>132</v>
      </c>
      <c r="BJ25" s="438" t="n">
        <v>166</v>
      </c>
      <c r="BK25" s="438" t="n">
        <v>97</v>
      </c>
      <c r="BL25" s="438" t="n">
        <v>190</v>
      </c>
      <c r="BM25" s="439" t="n">
        <v>190</v>
      </c>
    </row>
    <row r="26" customFormat="false" ht="12.75" hidden="false" customHeight="false" outlineLevel="0" collapsed="false">
      <c r="B26" s="672" t="s">
        <v>305</v>
      </c>
      <c r="C26" s="438" t="n">
        <v>327</v>
      </c>
      <c r="D26" s="438" t="n">
        <v>225</v>
      </c>
      <c r="E26" s="438" t="n">
        <v>143</v>
      </c>
      <c r="F26" s="438" t="n">
        <v>152</v>
      </c>
      <c r="G26" s="438" t="n">
        <v>157</v>
      </c>
      <c r="H26" s="438" t="n">
        <v>176</v>
      </c>
      <c r="I26" s="438" t="n">
        <v>173</v>
      </c>
      <c r="J26" s="438" t="n">
        <v>317</v>
      </c>
      <c r="K26" s="438" t="n">
        <v>157</v>
      </c>
      <c r="L26" s="438" t="n">
        <v>167</v>
      </c>
      <c r="M26" s="438" t="n">
        <v>162</v>
      </c>
      <c r="N26" s="438" t="n">
        <v>148</v>
      </c>
      <c r="O26" s="438" t="n">
        <v>155</v>
      </c>
      <c r="P26" s="438" t="n">
        <v>131</v>
      </c>
      <c r="Q26" s="438" t="n">
        <v>155</v>
      </c>
      <c r="R26" s="438" t="n">
        <v>231</v>
      </c>
      <c r="S26" s="438" t="n">
        <v>170</v>
      </c>
      <c r="T26" s="438" t="n">
        <v>174</v>
      </c>
      <c r="U26" s="438" t="n">
        <v>297</v>
      </c>
      <c r="V26" s="438" t="n">
        <v>170</v>
      </c>
      <c r="W26" s="438" t="n">
        <v>153</v>
      </c>
      <c r="X26" s="438" t="n">
        <v>152</v>
      </c>
      <c r="Y26" s="438" t="n">
        <v>300</v>
      </c>
      <c r="Z26" s="553" t="n">
        <v>0</v>
      </c>
      <c r="AA26" s="438" t="n">
        <v>238</v>
      </c>
      <c r="AB26" s="438" t="n">
        <v>225</v>
      </c>
      <c r="AC26" s="438" t="n">
        <v>248</v>
      </c>
      <c r="AD26" s="438" t="n">
        <v>238</v>
      </c>
      <c r="AE26" s="438" t="n">
        <v>135</v>
      </c>
      <c r="AF26" s="438" t="n">
        <v>143</v>
      </c>
      <c r="AG26" s="438" t="n">
        <v>156</v>
      </c>
      <c r="AH26" s="438" t="n">
        <v>327</v>
      </c>
      <c r="AI26" s="438" t="n">
        <v>217</v>
      </c>
      <c r="AJ26" s="438" t="n">
        <v>160</v>
      </c>
      <c r="AK26" s="438" t="n">
        <v>243</v>
      </c>
      <c r="AL26" s="438" t="n">
        <v>384</v>
      </c>
      <c r="AM26" s="438" t="n">
        <v>152</v>
      </c>
      <c r="AN26" s="438" t="n">
        <v>115</v>
      </c>
      <c r="AO26" s="438" t="n">
        <v>150</v>
      </c>
      <c r="AP26" s="438" t="n">
        <v>284</v>
      </c>
      <c r="AQ26" s="438" t="n">
        <v>169</v>
      </c>
      <c r="AR26" s="438" t="n">
        <v>173</v>
      </c>
      <c r="AS26" s="438" t="n">
        <v>182</v>
      </c>
      <c r="AT26" s="438" t="n">
        <v>136</v>
      </c>
      <c r="AU26" s="438" t="n">
        <v>153</v>
      </c>
      <c r="AV26" s="438" t="n">
        <v>147</v>
      </c>
      <c r="AW26" s="438" t="n">
        <v>156</v>
      </c>
      <c r="AX26" s="438" t="n">
        <v>119</v>
      </c>
      <c r="AY26" s="438" t="n">
        <v>230</v>
      </c>
      <c r="AZ26" s="438" t="n">
        <v>144</v>
      </c>
      <c r="BA26" s="438" t="n">
        <v>274</v>
      </c>
      <c r="BB26" s="438" t="n">
        <v>131</v>
      </c>
      <c r="BC26" s="438" t="n">
        <v>227</v>
      </c>
      <c r="BD26" s="438" t="n">
        <v>131</v>
      </c>
      <c r="BE26" s="438" t="n">
        <v>229</v>
      </c>
      <c r="BF26" s="438" t="n">
        <v>239</v>
      </c>
      <c r="BG26" s="438" t="n">
        <v>118</v>
      </c>
      <c r="BH26" s="438" t="n">
        <v>386</v>
      </c>
      <c r="BI26" s="438" t="n">
        <v>379</v>
      </c>
      <c r="BJ26" s="438" t="n">
        <v>157</v>
      </c>
      <c r="BK26" s="438" t="n">
        <v>308</v>
      </c>
      <c r="BL26" s="438" t="n">
        <v>161</v>
      </c>
      <c r="BM26" s="439" t="n">
        <v>145</v>
      </c>
    </row>
    <row r="27" customFormat="false" ht="12.75" hidden="false" customHeight="false" outlineLevel="0" collapsed="false">
      <c r="B27" s="672" t="s">
        <v>310</v>
      </c>
      <c r="C27" s="438" t="n">
        <v>124</v>
      </c>
      <c r="D27" s="438" t="n">
        <v>33</v>
      </c>
      <c r="E27" s="438" t="n">
        <v>115</v>
      </c>
      <c r="F27" s="438" t="n">
        <v>121</v>
      </c>
      <c r="G27" s="438" t="n">
        <v>126</v>
      </c>
      <c r="H27" s="438" t="n">
        <v>90</v>
      </c>
      <c r="I27" s="438" t="n">
        <v>142</v>
      </c>
      <c r="J27" s="438" t="n">
        <v>84</v>
      </c>
      <c r="K27" s="438" t="n">
        <v>142</v>
      </c>
      <c r="L27" s="438" t="n">
        <v>151</v>
      </c>
      <c r="M27" s="438" t="n">
        <v>131</v>
      </c>
      <c r="N27" s="438" t="n">
        <v>154</v>
      </c>
      <c r="O27" s="438" t="n">
        <v>90</v>
      </c>
      <c r="P27" s="438" t="n">
        <v>116</v>
      </c>
      <c r="Q27" s="438" t="n">
        <v>157</v>
      </c>
      <c r="R27" s="438" t="n">
        <v>9</v>
      </c>
      <c r="S27" s="438" t="n">
        <v>204</v>
      </c>
      <c r="T27" s="438" t="n">
        <v>257</v>
      </c>
      <c r="U27" s="438" t="n">
        <v>171</v>
      </c>
      <c r="V27" s="438" t="n">
        <v>131</v>
      </c>
      <c r="W27" s="438" t="n">
        <v>138</v>
      </c>
      <c r="X27" s="438" t="n">
        <v>150</v>
      </c>
      <c r="Y27" s="438" t="n">
        <v>97</v>
      </c>
      <c r="Z27" s="438" t="n">
        <v>238</v>
      </c>
      <c r="AA27" s="553" t="n">
        <v>0</v>
      </c>
      <c r="AB27" s="438" t="n">
        <v>29</v>
      </c>
      <c r="AC27" s="438" t="n">
        <v>216</v>
      </c>
      <c r="AD27" s="438" t="n">
        <v>12</v>
      </c>
      <c r="AE27" s="438" t="n">
        <v>179</v>
      </c>
      <c r="AF27" s="438" t="n">
        <v>111</v>
      </c>
      <c r="AG27" s="438" t="n">
        <v>125</v>
      </c>
      <c r="AH27" s="438" t="n">
        <v>107</v>
      </c>
      <c r="AI27" s="438" t="n">
        <v>222</v>
      </c>
      <c r="AJ27" s="438" t="n">
        <v>129</v>
      </c>
      <c r="AK27" s="438" t="n">
        <v>56</v>
      </c>
      <c r="AL27" s="438" t="n">
        <v>116</v>
      </c>
      <c r="AM27" s="438" t="n">
        <v>150</v>
      </c>
      <c r="AN27" s="438" t="n">
        <v>135</v>
      </c>
      <c r="AO27" s="438" t="n">
        <v>119</v>
      </c>
      <c r="AP27" s="438" t="n">
        <v>30</v>
      </c>
      <c r="AQ27" s="438" t="n">
        <v>137</v>
      </c>
      <c r="AR27" s="438" t="n">
        <v>102</v>
      </c>
      <c r="AS27" s="438" t="n">
        <v>124</v>
      </c>
      <c r="AT27" s="438" t="n">
        <v>123</v>
      </c>
      <c r="AU27" s="438" t="n">
        <v>121</v>
      </c>
      <c r="AV27" s="438" t="n">
        <v>151</v>
      </c>
      <c r="AW27" s="438" t="n">
        <v>173</v>
      </c>
      <c r="AX27" s="438" t="n">
        <v>145</v>
      </c>
      <c r="AY27" s="438" t="n">
        <v>23</v>
      </c>
      <c r="AZ27" s="438" t="n">
        <v>99</v>
      </c>
      <c r="BA27" s="438" t="n">
        <v>73</v>
      </c>
      <c r="BB27" s="438" t="n">
        <v>119</v>
      </c>
      <c r="BC27" s="438" t="n">
        <v>196</v>
      </c>
      <c r="BD27" s="438" t="n">
        <v>119</v>
      </c>
      <c r="BE27" s="438" t="n">
        <v>14</v>
      </c>
      <c r="BF27" s="438" t="n">
        <v>18</v>
      </c>
      <c r="BG27" s="438" t="n">
        <v>144</v>
      </c>
      <c r="BH27" s="438" t="n">
        <v>122</v>
      </c>
      <c r="BI27" s="438" t="n">
        <v>112</v>
      </c>
      <c r="BJ27" s="438" t="n">
        <v>107</v>
      </c>
      <c r="BK27" s="438" t="n">
        <v>141</v>
      </c>
      <c r="BL27" s="438" t="n">
        <v>129</v>
      </c>
      <c r="BM27" s="439" t="n">
        <v>130</v>
      </c>
    </row>
    <row r="28" customFormat="false" ht="12.75" hidden="false" customHeight="false" outlineLevel="0" collapsed="false">
      <c r="B28" s="672" t="s">
        <v>314</v>
      </c>
      <c r="C28" s="438" t="n">
        <v>108</v>
      </c>
      <c r="D28" s="438" t="n">
        <v>41</v>
      </c>
      <c r="E28" s="438" t="n">
        <v>85</v>
      </c>
      <c r="F28" s="438" t="n">
        <v>107</v>
      </c>
      <c r="G28" s="438" t="n">
        <v>111</v>
      </c>
      <c r="H28" s="438" t="n">
        <v>76</v>
      </c>
      <c r="I28" s="438" t="n">
        <v>128</v>
      </c>
      <c r="J28" s="438" t="n">
        <v>105</v>
      </c>
      <c r="K28" s="438" t="n">
        <v>127</v>
      </c>
      <c r="L28" s="438" t="n">
        <v>137</v>
      </c>
      <c r="M28" s="438" t="n">
        <v>116</v>
      </c>
      <c r="N28" s="438" t="n">
        <v>175</v>
      </c>
      <c r="O28" s="438" t="n">
        <v>75</v>
      </c>
      <c r="P28" s="438" t="n">
        <v>101</v>
      </c>
      <c r="Q28" s="438" t="n">
        <v>179</v>
      </c>
      <c r="R28" s="438" t="n">
        <v>20</v>
      </c>
      <c r="S28" s="438" t="n">
        <v>225</v>
      </c>
      <c r="T28" s="438" t="n">
        <v>242</v>
      </c>
      <c r="U28" s="438" t="n">
        <v>123</v>
      </c>
      <c r="V28" s="438" t="n">
        <v>156</v>
      </c>
      <c r="W28" s="438" t="n">
        <v>108</v>
      </c>
      <c r="X28" s="438" t="n">
        <v>136</v>
      </c>
      <c r="Y28" s="438" t="n">
        <v>81</v>
      </c>
      <c r="Z28" s="438" t="n">
        <v>225</v>
      </c>
      <c r="AA28" s="438" t="n">
        <v>29</v>
      </c>
      <c r="AB28" s="553" t="n">
        <v>0</v>
      </c>
      <c r="AC28" s="438" t="n">
        <v>202</v>
      </c>
      <c r="AD28" s="438" t="n">
        <v>35</v>
      </c>
      <c r="AE28" s="438" t="n">
        <v>201</v>
      </c>
      <c r="AF28" s="438" t="n">
        <v>97</v>
      </c>
      <c r="AG28" s="438" t="n">
        <v>111</v>
      </c>
      <c r="AH28" s="438" t="n">
        <v>129</v>
      </c>
      <c r="AI28" s="438" t="n">
        <v>208</v>
      </c>
      <c r="AJ28" s="438" t="n">
        <v>115</v>
      </c>
      <c r="AK28" s="438" t="n">
        <v>89</v>
      </c>
      <c r="AL28" s="438" t="n">
        <v>121</v>
      </c>
      <c r="AM28" s="438" t="n">
        <v>136</v>
      </c>
      <c r="AN28" s="438" t="n">
        <v>121</v>
      </c>
      <c r="AO28" s="438" t="n">
        <v>105</v>
      </c>
      <c r="AP28" s="438" t="n">
        <v>64</v>
      </c>
      <c r="AQ28" s="438" t="n">
        <v>123</v>
      </c>
      <c r="AR28" s="438" t="n">
        <v>87</v>
      </c>
      <c r="AS28" s="438" t="n">
        <v>164</v>
      </c>
      <c r="AT28" s="438" t="n">
        <v>109</v>
      </c>
      <c r="AU28" s="438" t="n">
        <v>107</v>
      </c>
      <c r="AV28" s="438" t="n">
        <v>137</v>
      </c>
      <c r="AW28" s="438" t="n">
        <v>159</v>
      </c>
      <c r="AX28" s="438" t="n">
        <v>131</v>
      </c>
      <c r="AY28" s="438" t="n">
        <v>11</v>
      </c>
      <c r="AZ28" s="438" t="n">
        <v>85</v>
      </c>
      <c r="BA28" s="438" t="n">
        <v>56</v>
      </c>
      <c r="BB28" s="438" t="n">
        <v>105</v>
      </c>
      <c r="BC28" s="438" t="n">
        <v>182</v>
      </c>
      <c r="BD28" s="438" t="n">
        <v>105</v>
      </c>
      <c r="BE28" s="438" t="n">
        <v>26</v>
      </c>
      <c r="BF28" s="438" t="n">
        <v>20</v>
      </c>
      <c r="BG28" s="438" t="n">
        <v>129</v>
      </c>
      <c r="BH28" s="438" t="n">
        <v>118</v>
      </c>
      <c r="BI28" s="438" t="n">
        <v>117</v>
      </c>
      <c r="BJ28" s="438" t="n">
        <v>93</v>
      </c>
      <c r="BK28" s="438" t="n">
        <v>124</v>
      </c>
      <c r="BL28" s="438" t="n">
        <v>115</v>
      </c>
      <c r="BM28" s="439" t="n">
        <v>116</v>
      </c>
    </row>
    <row r="29" customFormat="false" ht="12.75" hidden="false" customHeight="false" outlineLevel="0" collapsed="false">
      <c r="B29" s="672" t="s">
        <v>319</v>
      </c>
      <c r="C29" s="438" t="n">
        <v>81</v>
      </c>
      <c r="D29" s="438" t="n">
        <v>202</v>
      </c>
      <c r="E29" s="438" t="n">
        <v>119</v>
      </c>
      <c r="F29" s="438" t="n">
        <v>103</v>
      </c>
      <c r="G29" s="438" t="n">
        <v>99</v>
      </c>
      <c r="H29" s="438" t="n">
        <v>137</v>
      </c>
      <c r="I29" s="438" t="n">
        <v>105</v>
      </c>
      <c r="J29" s="438" t="n">
        <v>321</v>
      </c>
      <c r="K29" s="438" t="n">
        <v>151</v>
      </c>
      <c r="L29" s="438" t="n">
        <v>160</v>
      </c>
      <c r="M29" s="438" t="n">
        <v>105</v>
      </c>
      <c r="N29" s="438" t="n">
        <v>198</v>
      </c>
      <c r="O29" s="438" t="n">
        <v>131</v>
      </c>
      <c r="P29" s="438" t="n">
        <v>125</v>
      </c>
      <c r="Q29" s="438" t="n">
        <v>202</v>
      </c>
      <c r="R29" s="438" t="n">
        <v>207</v>
      </c>
      <c r="S29" s="438" t="n">
        <v>248</v>
      </c>
      <c r="T29" s="438" t="n">
        <v>94</v>
      </c>
      <c r="U29" s="438" t="n">
        <v>30</v>
      </c>
      <c r="V29" s="438" t="n">
        <v>179</v>
      </c>
      <c r="W29" s="438" t="n">
        <v>103</v>
      </c>
      <c r="X29" s="438" t="n">
        <v>158</v>
      </c>
      <c r="Y29" s="438" t="n">
        <v>155</v>
      </c>
      <c r="Z29" s="438" t="n">
        <v>248</v>
      </c>
      <c r="AA29" s="438" t="n">
        <v>216</v>
      </c>
      <c r="AB29" s="438" t="n">
        <v>202</v>
      </c>
      <c r="AC29" s="553" t="n">
        <v>0</v>
      </c>
      <c r="AD29" s="438" t="n">
        <v>216</v>
      </c>
      <c r="AE29" s="438" t="n">
        <v>223</v>
      </c>
      <c r="AF29" s="438" t="n">
        <v>136</v>
      </c>
      <c r="AG29" s="438" t="n">
        <v>98</v>
      </c>
      <c r="AH29" s="438" t="n">
        <v>265</v>
      </c>
      <c r="AI29" s="438" t="n">
        <v>58</v>
      </c>
      <c r="AJ29" s="438" t="n">
        <v>104</v>
      </c>
      <c r="AK29" s="438" t="n">
        <v>247</v>
      </c>
      <c r="AL29" s="438" t="n">
        <v>228</v>
      </c>
      <c r="AM29" s="438" t="n">
        <v>158</v>
      </c>
      <c r="AN29" s="438" t="n">
        <v>145</v>
      </c>
      <c r="AO29" s="438" t="n">
        <v>108</v>
      </c>
      <c r="AP29" s="438" t="n">
        <v>257</v>
      </c>
      <c r="AQ29" s="438" t="n">
        <v>99</v>
      </c>
      <c r="AR29" s="438" t="n">
        <v>73</v>
      </c>
      <c r="AS29" s="438" t="n">
        <v>185</v>
      </c>
      <c r="AT29" s="438" t="n">
        <v>112</v>
      </c>
      <c r="AU29" s="438" t="n">
        <v>101</v>
      </c>
      <c r="AV29" s="438" t="n">
        <v>112</v>
      </c>
      <c r="AW29" s="438" t="n">
        <v>123</v>
      </c>
      <c r="AX29" s="438" t="n">
        <v>129</v>
      </c>
      <c r="AY29" s="438" t="n">
        <v>144</v>
      </c>
      <c r="AZ29" s="438" t="n">
        <v>121</v>
      </c>
      <c r="BA29" s="438" t="n">
        <v>141</v>
      </c>
      <c r="BB29" s="438" t="n">
        <v>115</v>
      </c>
      <c r="BC29" s="438" t="n">
        <v>25</v>
      </c>
      <c r="BD29" s="438" t="n">
        <v>115</v>
      </c>
      <c r="BE29" s="438" t="n">
        <v>207</v>
      </c>
      <c r="BF29" s="438" t="n">
        <v>216</v>
      </c>
      <c r="BG29" s="438" t="n">
        <v>135</v>
      </c>
      <c r="BH29" s="438" t="n">
        <v>234</v>
      </c>
      <c r="BI29" s="438" t="n">
        <v>253</v>
      </c>
      <c r="BJ29" s="438" t="n">
        <v>134</v>
      </c>
      <c r="BK29" s="438" t="n">
        <v>63</v>
      </c>
      <c r="BL29" s="438" t="n">
        <v>91</v>
      </c>
      <c r="BM29" s="439" t="n">
        <v>137</v>
      </c>
    </row>
    <row r="30" customFormat="false" ht="12.75" hidden="false" customHeight="false" outlineLevel="0" collapsed="false">
      <c r="B30" s="672" t="s">
        <v>323</v>
      </c>
      <c r="C30" s="438" t="n">
        <v>137</v>
      </c>
      <c r="D30" s="438" t="n">
        <v>21</v>
      </c>
      <c r="E30" s="438" t="n">
        <v>98</v>
      </c>
      <c r="F30" s="438" t="n">
        <v>121</v>
      </c>
      <c r="G30" s="438" t="n">
        <v>125</v>
      </c>
      <c r="H30" s="438" t="n">
        <v>89</v>
      </c>
      <c r="I30" s="438" t="n">
        <v>141</v>
      </c>
      <c r="J30" s="438" t="n">
        <v>83</v>
      </c>
      <c r="K30" s="438" t="n">
        <v>141</v>
      </c>
      <c r="L30" s="438" t="n">
        <v>150</v>
      </c>
      <c r="M30" s="438" t="n">
        <v>130</v>
      </c>
      <c r="N30" s="438" t="n">
        <v>159</v>
      </c>
      <c r="O30" s="438" t="n">
        <v>89</v>
      </c>
      <c r="P30" s="438" t="n">
        <v>115</v>
      </c>
      <c r="Q30" s="438" t="n">
        <v>154</v>
      </c>
      <c r="R30" s="438" t="n">
        <v>10</v>
      </c>
      <c r="S30" s="438" t="n">
        <v>209</v>
      </c>
      <c r="T30" s="438" t="n">
        <v>256</v>
      </c>
      <c r="U30" s="438" t="n">
        <v>136</v>
      </c>
      <c r="V30" s="438" t="n">
        <v>137</v>
      </c>
      <c r="W30" s="438" t="n">
        <v>121</v>
      </c>
      <c r="X30" s="438" t="n">
        <v>150</v>
      </c>
      <c r="Y30" s="438" t="n">
        <v>110</v>
      </c>
      <c r="Z30" s="438" t="n">
        <v>238</v>
      </c>
      <c r="AA30" s="438" t="n">
        <v>12</v>
      </c>
      <c r="AB30" s="438" t="n">
        <v>35</v>
      </c>
      <c r="AC30" s="438" t="n">
        <v>216</v>
      </c>
      <c r="AD30" s="553" t="n">
        <v>0</v>
      </c>
      <c r="AE30" s="438" t="n">
        <v>175</v>
      </c>
      <c r="AF30" s="438" t="n">
        <v>110</v>
      </c>
      <c r="AG30" s="438" t="n">
        <v>124</v>
      </c>
      <c r="AH30" s="438" t="n">
        <v>93</v>
      </c>
      <c r="AI30" s="438" t="n">
        <v>221</v>
      </c>
      <c r="AJ30" s="438" t="n">
        <v>128</v>
      </c>
      <c r="AK30" s="438" t="n">
        <v>53</v>
      </c>
      <c r="AL30" s="438" t="n">
        <v>150</v>
      </c>
      <c r="AM30" s="438" t="n">
        <v>150</v>
      </c>
      <c r="AN30" s="438" t="n">
        <v>134</v>
      </c>
      <c r="AO30" s="438" t="n">
        <v>118</v>
      </c>
      <c r="AP30" s="438" t="n">
        <v>29</v>
      </c>
      <c r="AQ30" s="438" t="n">
        <v>137</v>
      </c>
      <c r="AR30" s="438" t="n">
        <v>101</v>
      </c>
      <c r="AS30" s="438" t="n">
        <v>120</v>
      </c>
      <c r="AT30" s="438" t="n">
        <v>123</v>
      </c>
      <c r="AU30" s="438" t="n">
        <v>121</v>
      </c>
      <c r="AV30" s="438" t="n">
        <v>150</v>
      </c>
      <c r="AW30" s="438" t="n">
        <v>172</v>
      </c>
      <c r="AX30" s="438" t="n">
        <v>144</v>
      </c>
      <c r="AY30" s="438" t="n">
        <v>41</v>
      </c>
      <c r="AZ30" s="438" t="n">
        <v>99</v>
      </c>
      <c r="BA30" s="438" t="n">
        <v>84</v>
      </c>
      <c r="BB30" s="438" t="n">
        <v>119</v>
      </c>
      <c r="BC30" s="438" t="n">
        <v>195</v>
      </c>
      <c r="BD30" s="438" t="n">
        <v>119</v>
      </c>
      <c r="BE30" s="438" t="n">
        <v>9</v>
      </c>
      <c r="BF30" s="438" t="n">
        <v>27</v>
      </c>
      <c r="BG30" s="438" t="n">
        <v>143</v>
      </c>
      <c r="BH30" s="438" t="n">
        <v>151</v>
      </c>
      <c r="BI30" s="438" t="n">
        <v>145</v>
      </c>
      <c r="BJ30" s="438" t="n">
        <v>106</v>
      </c>
      <c r="BK30" s="438" t="n">
        <v>153</v>
      </c>
      <c r="BL30" s="438" t="n">
        <v>129</v>
      </c>
      <c r="BM30" s="439" t="n">
        <v>129</v>
      </c>
    </row>
    <row r="31" customFormat="false" ht="12.75" hidden="false" customHeight="false" outlineLevel="0" collapsed="false">
      <c r="B31" s="672" t="s">
        <v>327</v>
      </c>
      <c r="C31" s="438" t="n">
        <v>303</v>
      </c>
      <c r="D31" s="438" t="n">
        <v>151</v>
      </c>
      <c r="E31" s="438" t="n">
        <v>122</v>
      </c>
      <c r="F31" s="438" t="n">
        <v>128</v>
      </c>
      <c r="G31" s="438" t="n">
        <v>125</v>
      </c>
      <c r="H31" s="438" t="n">
        <v>152</v>
      </c>
      <c r="I31" s="438" t="n">
        <v>149</v>
      </c>
      <c r="J31" s="438" t="n">
        <v>198</v>
      </c>
      <c r="K31" s="438" t="n">
        <v>82</v>
      </c>
      <c r="L31" s="438" t="n">
        <v>74</v>
      </c>
      <c r="M31" s="438" t="n">
        <v>137</v>
      </c>
      <c r="N31" s="438" t="n">
        <v>29</v>
      </c>
      <c r="O31" s="438" t="n">
        <v>130</v>
      </c>
      <c r="P31" s="438" t="n">
        <v>110</v>
      </c>
      <c r="Q31" s="438" t="n">
        <v>36</v>
      </c>
      <c r="R31" s="438" t="n">
        <v>206</v>
      </c>
      <c r="S31" s="438" t="n">
        <v>35</v>
      </c>
      <c r="T31" s="438" t="n">
        <v>176</v>
      </c>
      <c r="U31" s="438" t="n">
        <v>251</v>
      </c>
      <c r="V31" s="438" t="n">
        <v>55</v>
      </c>
      <c r="W31" s="438" t="n">
        <v>128</v>
      </c>
      <c r="X31" s="438" t="n">
        <v>60</v>
      </c>
      <c r="Y31" s="438" t="n">
        <v>275</v>
      </c>
      <c r="Z31" s="438" t="n">
        <v>135</v>
      </c>
      <c r="AA31" s="438" t="n">
        <v>179</v>
      </c>
      <c r="AB31" s="438" t="n">
        <v>201</v>
      </c>
      <c r="AC31" s="438" t="n">
        <v>223</v>
      </c>
      <c r="AD31" s="438" t="n">
        <v>175</v>
      </c>
      <c r="AE31" s="553" t="n">
        <v>0</v>
      </c>
      <c r="AF31" s="438" t="n">
        <v>102</v>
      </c>
      <c r="AG31" s="438" t="n">
        <v>133</v>
      </c>
      <c r="AH31" s="438" t="n">
        <v>209</v>
      </c>
      <c r="AI31" s="438" t="n">
        <v>219</v>
      </c>
      <c r="AJ31" s="438" t="n">
        <v>137</v>
      </c>
      <c r="AK31" s="438" t="n">
        <v>125</v>
      </c>
      <c r="AL31" s="438" t="n">
        <v>266</v>
      </c>
      <c r="AM31" s="438" t="n">
        <v>60</v>
      </c>
      <c r="AN31" s="438" t="n">
        <v>96</v>
      </c>
      <c r="AO31" s="438" t="n">
        <v>127</v>
      </c>
      <c r="AP31" s="438" t="n">
        <v>166</v>
      </c>
      <c r="AQ31" s="438" t="n">
        <v>145</v>
      </c>
      <c r="AR31" s="438" t="n">
        <v>150</v>
      </c>
      <c r="AS31" s="438" t="n">
        <v>64</v>
      </c>
      <c r="AT31" s="438" t="n">
        <v>131</v>
      </c>
      <c r="AU31" s="438" t="n">
        <v>129</v>
      </c>
      <c r="AV31" s="438" t="n">
        <v>129</v>
      </c>
      <c r="AW31" s="438" t="n">
        <v>137</v>
      </c>
      <c r="AX31" s="438" t="n">
        <v>100</v>
      </c>
      <c r="AY31" s="438" t="n">
        <v>207</v>
      </c>
      <c r="AZ31" s="438" t="n">
        <v>120</v>
      </c>
      <c r="BA31" s="438" t="n">
        <v>250</v>
      </c>
      <c r="BB31" s="438" t="n">
        <v>112</v>
      </c>
      <c r="BC31" s="438" t="n">
        <v>204</v>
      </c>
      <c r="BD31" s="438" t="n">
        <v>112</v>
      </c>
      <c r="BE31" s="438" t="n">
        <v>206</v>
      </c>
      <c r="BF31" s="438" t="n">
        <v>215</v>
      </c>
      <c r="BG31" s="438" t="n">
        <v>99</v>
      </c>
      <c r="BH31" s="438" t="n">
        <v>268</v>
      </c>
      <c r="BI31" s="438" t="n">
        <v>261</v>
      </c>
      <c r="BJ31" s="438" t="n">
        <v>137</v>
      </c>
      <c r="BK31" s="438" t="n">
        <v>285</v>
      </c>
      <c r="BL31" s="438" t="n">
        <v>138</v>
      </c>
      <c r="BM31" s="439" t="n">
        <v>88</v>
      </c>
    </row>
    <row r="32" customFormat="false" ht="12.75" hidden="false" customHeight="false" outlineLevel="0" collapsed="false">
      <c r="B32" s="672" t="s">
        <v>331</v>
      </c>
      <c r="C32" s="438" t="n">
        <v>198</v>
      </c>
      <c r="D32" s="438" t="n">
        <v>73</v>
      </c>
      <c r="E32" s="438" t="n">
        <v>20</v>
      </c>
      <c r="F32" s="438" t="n">
        <v>41</v>
      </c>
      <c r="G32" s="438" t="n">
        <v>45</v>
      </c>
      <c r="H32" s="438" t="n">
        <v>47</v>
      </c>
      <c r="I32" s="438" t="n">
        <v>62</v>
      </c>
      <c r="J32" s="438" t="n">
        <v>199</v>
      </c>
      <c r="K32" s="438" t="n">
        <v>28</v>
      </c>
      <c r="L32" s="438" t="n">
        <v>38</v>
      </c>
      <c r="M32" s="438" t="n">
        <v>50</v>
      </c>
      <c r="N32" s="438" t="n">
        <v>76</v>
      </c>
      <c r="O32" s="438" t="n">
        <v>19</v>
      </c>
      <c r="P32" s="438" t="n">
        <v>23</v>
      </c>
      <c r="Q32" s="438" t="n">
        <v>92</v>
      </c>
      <c r="R32" s="438" t="n">
        <v>102</v>
      </c>
      <c r="S32" s="438" t="n">
        <v>126</v>
      </c>
      <c r="T32" s="438" t="n">
        <v>176</v>
      </c>
      <c r="U32" s="438" t="n">
        <v>164</v>
      </c>
      <c r="V32" s="438" t="n">
        <v>57</v>
      </c>
      <c r="W32" s="438" t="n">
        <v>42</v>
      </c>
      <c r="X32" s="438" t="n">
        <v>36</v>
      </c>
      <c r="Y32" s="438" t="n">
        <v>171</v>
      </c>
      <c r="Z32" s="438" t="n">
        <v>143</v>
      </c>
      <c r="AA32" s="438" t="n">
        <v>111</v>
      </c>
      <c r="AB32" s="438" t="n">
        <v>97</v>
      </c>
      <c r="AC32" s="438" t="n">
        <v>136</v>
      </c>
      <c r="AD32" s="438" t="n">
        <v>110</v>
      </c>
      <c r="AE32" s="438" t="n">
        <v>102</v>
      </c>
      <c r="AF32" s="553" t="n">
        <v>0</v>
      </c>
      <c r="AG32" s="438" t="n">
        <v>45</v>
      </c>
      <c r="AH32" s="438" t="n">
        <v>209</v>
      </c>
      <c r="AI32" s="438" t="n">
        <v>143</v>
      </c>
      <c r="AJ32" s="438" t="n">
        <v>49</v>
      </c>
      <c r="AK32" s="438" t="n">
        <v>125</v>
      </c>
      <c r="AL32" s="438" t="n">
        <v>207</v>
      </c>
      <c r="AM32" s="438" t="n">
        <v>36</v>
      </c>
      <c r="AN32" s="438" t="n">
        <v>38</v>
      </c>
      <c r="AO32" s="438" t="n">
        <v>39</v>
      </c>
      <c r="AP32" s="438" t="n">
        <v>166</v>
      </c>
      <c r="AQ32" s="438" t="n">
        <v>57</v>
      </c>
      <c r="AR32" s="438" t="n">
        <v>50</v>
      </c>
      <c r="AS32" s="438" t="n">
        <v>64</v>
      </c>
      <c r="AT32" s="438" t="n">
        <v>43</v>
      </c>
      <c r="AU32" s="438" t="n">
        <v>41</v>
      </c>
      <c r="AV32" s="438" t="n">
        <v>71</v>
      </c>
      <c r="AW32" s="438" t="n">
        <v>93</v>
      </c>
      <c r="AX32" s="438" t="n">
        <v>48</v>
      </c>
      <c r="AY32" s="438" t="n">
        <v>102</v>
      </c>
      <c r="AZ32" s="438" t="n">
        <v>17</v>
      </c>
      <c r="BA32" s="438" t="n">
        <v>145</v>
      </c>
      <c r="BB32" s="438" t="n">
        <v>35</v>
      </c>
      <c r="BC32" s="438" t="n">
        <v>116</v>
      </c>
      <c r="BD32" s="438" t="n">
        <v>35</v>
      </c>
      <c r="BE32" s="438" t="n">
        <v>101</v>
      </c>
      <c r="BF32" s="438" t="n">
        <v>110</v>
      </c>
      <c r="BG32" s="438" t="n">
        <v>69</v>
      </c>
      <c r="BH32" s="438" t="n">
        <v>207</v>
      </c>
      <c r="BI32" s="438" t="n">
        <v>207</v>
      </c>
      <c r="BJ32" s="438" t="n">
        <v>29</v>
      </c>
      <c r="BK32" s="438" t="n">
        <v>197</v>
      </c>
      <c r="BL32" s="438" t="n">
        <v>50</v>
      </c>
      <c r="BM32" s="439" t="n">
        <v>14</v>
      </c>
    </row>
    <row r="33" customFormat="false" ht="12.75" hidden="false" customHeight="false" outlineLevel="0" collapsed="false">
      <c r="B33" s="672" t="s">
        <v>336</v>
      </c>
      <c r="C33" s="438" t="n">
        <v>178</v>
      </c>
      <c r="D33" s="438" t="n">
        <v>110</v>
      </c>
      <c r="E33" s="438" t="n">
        <v>27</v>
      </c>
      <c r="F33" s="438" t="n">
        <v>11</v>
      </c>
      <c r="G33" s="438" t="n">
        <v>4</v>
      </c>
      <c r="H33" s="438" t="n">
        <v>36</v>
      </c>
      <c r="I33" s="438" t="n">
        <v>20</v>
      </c>
      <c r="J33" s="438" t="n">
        <v>229</v>
      </c>
      <c r="K33" s="438" t="n">
        <v>59</v>
      </c>
      <c r="L33" s="438" t="n">
        <v>69</v>
      </c>
      <c r="M33" s="438" t="n">
        <v>6</v>
      </c>
      <c r="N33" s="438" t="n">
        <v>107</v>
      </c>
      <c r="O33" s="438" t="n">
        <v>40</v>
      </c>
      <c r="P33" s="438" t="n">
        <v>33</v>
      </c>
      <c r="Q33" s="438" t="n">
        <v>111</v>
      </c>
      <c r="R33" s="438" t="n">
        <v>115</v>
      </c>
      <c r="S33" s="438" t="n">
        <v>156</v>
      </c>
      <c r="T33" s="438" t="n">
        <v>139</v>
      </c>
      <c r="U33" s="438" t="n">
        <v>127</v>
      </c>
      <c r="V33" s="438" t="n">
        <v>88</v>
      </c>
      <c r="W33" s="438" t="n">
        <v>8</v>
      </c>
      <c r="X33" s="438" t="n">
        <v>66</v>
      </c>
      <c r="Y33" s="438" t="n">
        <v>185</v>
      </c>
      <c r="Z33" s="438" t="n">
        <v>156</v>
      </c>
      <c r="AA33" s="438" t="n">
        <v>125</v>
      </c>
      <c r="AB33" s="438" t="n">
        <v>111</v>
      </c>
      <c r="AC33" s="438" t="n">
        <v>98</v>
      </c>
      <c r="AD33" s="438" t="n">
        <v>124</v>
      </c>
      <c r="AE33" s="438" t="n">
        <v>133</v>
      </c>
      <c r="AF33" s="438" t="n">
        <v>45</v>
      </c>
      <c r="AG33" s="553" t="n">
        <v>0</v>
      </c>
      <c r="AH33" s="438" t="n">
        <v>240</v>
      </c>
      <c r="AI33" s="438" t="n">
        <v>105</v>
      </c>
      <c r="AJ33" s="438" t="n">
        <v>4</v>
      </c>
      <c r="AK33" s="438" t="n">
        <v>156</v>
      </c>
      <c r="AL33" s="438" t="n">
        <v>225</v>
      </c>
      <c r="AM33" s="438" t="n">
        <v>66</v>
      </c>
      <c r="AN33" s="438" t="n">
        <v>32</v>
      </c>
      <c r="AO33" s="438" t="n">
        <v>16</v>
      </c>
      <c r="AP33" s="438" t="n">
        <v>165</v>
      </c>
      <c r="AQ33" s="438" t="n">
        <v>15</v>
      </c>
      <c r="AR33" s="438" t="n">
        <v>36</v>
      </c>
      <c r="AS33" s="438" t="n">
        <v>94</v>
      </c>
      <c r="AT33" s="438" t="n">
        <v>12</v>
      </c>
      <c r="AU33" s="438" t="n">
        <v>4</v>
      </c>
      <c r="AV33" s="438" t="n">
        <v>28</v>
      </c>
      <c r="AW33" s="438" t="n">
        <v>50</v>
      </c>
      <c r="AX33" s="438" t="n">
        <v>30</v>
      </c>
      <c r="AY33" s="438" t="n">
        <v>116</v>
      </c>
      <c r="AZ33" s="438" t="n">
        <v>30</v>
      </c>
      <c r="BA33" s="438" t="n">
        <v>160</v>
      </c>
      <c r="BB33" s="438" t="n">
        <v>16</v>
      </c>
      <c r="BC33" s="438" t="n">
        <v>79</v>
      </c>
      <c r="BD33" s="438" t="n">
        <v>16</v>
      </c>
      <c r="BE33" s="438" t="n">
        <v>115</v>
      </c>
      <c r="BF33" s="438" t="n">
        <v>125</v>
      </c>
      <c r="BG33" s="438" t="n">
        <v>36</v>
      </c>
      <c r="BH33" s="438" t="n">
        <v>222</v>
      </c>
      <c r="BI33" s="438" t="n">
        <v>221</v>
      </c>
      <c r="BJ33" s="438" t="n">
        <v>44</v>
      </c>
      <c r="BK33" s="438" t="n">
        <v>159</v>
      </c>
      <c r="BL33" s="438" t="n">
        <v>12</v>
      </c>
      <c r="BM33" s="439" t="n">
        <v>46</v>
      </c>
    </row>
    <row r="34" customFormat="false" ht="12.75" hidden="false" customHeight="false" outlineLevel="0" collapsed="false">
      <c r="B34" s="672" t="s">
        <v>340</v>
      </c>
      <c r="C34" s="438" t="n">
        <v>191</v>
      </c>
      <c r="D34" s="438" t="n">
        <v>110</v>
      </c>
      <c r="E34" s="438" t="n">
        <v>203</v>
      </c>
      <c r="F34" s="438" t="n">
        <v>236</v>
      </c>
      <c r="G34" s="438" t="n">
        <v>240</v>
      </c>
      <c r="H34" s="438" t="n">
        <v>198</v>
      </c>
      <c r="I34" s="438" t="n">
        <v>257</v>
      </c>
      <c r="J34" s="438" t="n">
        <v>29</v>
      </c>
      <c r="K34" s="438" t="n">
        <v>190</v>
      </c>
      <c r="L34" s="438" t="n">
        <v>182</v>
      </c>
      <c r="M34" s="438" t="n">
        <v>245</v>
      </c>
      <c r="N34" s="438" t="n">
        <v>183</v>
      </c>
      <c r="O34" s="438" t="n">
        <v>198</v>
      </c>
      <c r="P34" s="438" t="n">
        <v>218</v>
      </c>
      <c r="Q34" s="438" t="n">
        <v>187</v>
      </c>
      <c r="R34" s="438" t="n">
        <v>102</v>
      </c>
      <c r="S34" s="438" t="n">
        <v>233</v>
      </c>
      <c r="T34" s="438" t="n">
        <v>368</v>
      </c>
      <c r="U34" s="438" t="n">
        <v>238</v>
      </c>
      <c r="V34" s="438" t="n">
        <v>161</v>
      </c>
      <c r="W34" s="438" t="n">
        <v>237</v>
      </c>
      <c r="X34" s="438" t="n">
        <v>190</v>
      </c>
      <c r="Y34" s="438" t="n">
        <v>181</v>
      </c>
      <c r="Z34" s="438" t="n">
        <v>327</v>
      </c>
      <c r="AA34" s="438" t="n">
        <v>107</v>
      </c>
      <c r="AB34" s="438" t="n">
        <v>129</v>
      </c>
      <c r="AC34" s="438" t="n">
        <v>265</v>
      </c>
      <c r="AD34" s="438" t="n">
        <v>93</v>
      </c>
      <c r="AE34" s="438" t="n">
        <v>209</v>
      </c>
      <c r="AF34" s="438" t="n">
        <v>209</v>
      </c>
      <c r="AG34" s="438" t="n">
        <v>240</v>
      </c>
      <c r="AH34" s="553" t="n">
        <v>0</v>
      </c>
      <c r="AI34" s="438" t="n">
        <v>336</v>
      </c>
      <c r="AJ34" s="438" t="n">
        <v>243</v>
      </c>
      <c r="AK34" s="438" t="n">
        <v>90</v>
      </c>
      <c r="AL34" s="438" t="n">
        <v>59</v>
      </c>
      <c r="AM34" s="438" t="n">
        <v>190</v>
      </c>
      <c r="AN34" s="438" t="n">
        <v>233</v>
      </c>
      <c r="AO34" s="438" t="n">
        <v>233</v>
      </c>
      <c r="AP34" s="438" t="n">
        <v>64</v>
      </c>
      <c r="AQ34" s="438" t="n">
        <v>252</v>
      </c>
      <c r="AR34" s="438" t="n">
        <v>256</v>
      </c>
      <c r="AS34" s="438" t="n">
        <v>153</v>
      </c>
      <c r="AT34" s="438" t="n">
        <v>238</v>
      </c>
      <c r="AU34" s="438" t="n">
        <v>236</v>
      </c>
      <c r="AV34" s="438" t="n">
        <v>265</v>
      </c>
      <c r="AW34" s="438" t="n">
        <v>288</v>
      </c>
      <c r="AX34" s="438" t="n">
        <v>243</v>
      </c>
      <c r="AY34" s="438" t="n">
        <v>121</v>
      </c>
      <c r="AZ34" s="438" t="n">
        <v>227</v>
      </c>
      <c r="BA34" s="438" t="n">
        <v>137</v>
      </c>
      <c r="BB34" s="438" t="n">
        <v>230</v>
      </c>
      <c r="BC34" s="438" t="n">
        <v>310</v>
      </c>
      <c r="BD34" s="438" t="n">
        <v>230</v>
      </c>
      <c r="BE34" s="438" t="n">
        <v>102</v>
      </c>
      <c r="BF34" s="438" t="n">
        <v>116</v>
      </c>
      <c r="BG34" s="438" t="n">
        <v>263</v>
      </c>
      <c r="BH34" s="438" t="n">
        <v>60</v>
      </c>
      <c r="BI34" s="438" t="n">
        <v>54</v>
      </c>
      <c r="BJ34" s="438" t="n">
        <v>210</v>
      </c>
      <c r="BK34" s="438" t="n">
        <v>206</v>
      </c>
      <c r="BL34" s="438" t="n">
        <v>244</v>
      </c>
      <c r="BM34" s="439" t="n">
        <v>195</v>
      </c>
    </row>
    <row r="35" customFormat="false" ht="12.75" hidden="false" customHeight="false" outlineLevel="0" collapsed="false">
      <c r="B35" s="672" t="s">
        <v>345</v>
      </c>
      <c r="C35" s="438" t="n">
        <v>164</v>
      </c>
      <c r="D35" s="438" t="n">
        <v>207</v>
      </c>
      <c r="E35" s="438" t="n">
        <v>124</v>
      </c>
      <c r="F35" s="438" t="n">
        <v>109</v>
      </c>
      <c r="G35" s="438" t="n">
        <v>105</v>
      </c>
      <c r="H35" s="438" t="n">
        <v>143</v>
      </c>
      <c r="I35" s="438" t="n">
        <v>110</v>
      </c>
      <c r="J35" s="438" t="n">
        <v>327</v>
      </c>
      <c r="K35" s="438" t="n">
        <v>156</v>
      </c>
      <c r="L35" s="438" t="n">
        <v>165</v>
      </c>
      <c r="M35" s="438" t="n">
        <v>110</v>
      </c>
      <c r="N35" s="438" t="n">
        <v>204</v>
      </c>
      <c r="O35" s="438" t="n">
        <v>137</v>
      </c>
      <c r="P35" s="438" t="n">
        <v>130</v>
      </c>
      <c r="Q35" s="438" t="n">
        <v>208</v>
      </c>
      <c r="R35" s="438" t="n">
        <v>213</v>
      </c>
      <c r="S35" s="438" t="n">
        <v>251</v>
      </c>
      <c r="T35" s="438" t="n">
        <v>52</v>
      </c>
      <c r="U35" s="438" t="n">
        <v>87</v>
      </c>
      <c r="V35" s="438" t="n">
        <v>185</v>
      </c>
      <c r="W35" s="438" t="n">
        <v>109</v>
      </c>
      <c r="X35" s="438" t="n">
        <v>162</v>
      </c>
      <c r="Y35" s="438" t="n">
        <v>220</v>
      </c>
      <c r="Z35" s="438" t="n">
        <v>217</v>
      </c>
      <c r="AA35" s="438" t="n">
        <v>222</v>
      </c>
      <c r="AB35" s="438" t="n">
        <v>208</v>
      </c>
      <c r="AC35" s="438" t="n">
        <v>58</v>
      </c>
      <c r="AD35" s="438" t="n">
        <v>221</v>
      </c>
      <c r="AE35" s="438" t="n">
        <v>219</v>
      </c>
      <c r="AF35" s="438" t="n">
        <v>143</v>
      </c>
      <c r="AG35" s="438" t="n">
        <v>105</v>
      </c>
      <c r="AH35" s="438" t="n">
        <v>336</v>
      </c>
      <c r="AI35" s="553" t="n">
        <v>0</v>
      </c>
      <c r="AJ35" s="438" t="n">
        <v>107</v>
      </c>
      <c r="AK35" s="438" t="n">
        <v>251</v>
      </c>
      <c r="AL35" s="438" t="n">
        <v>336</v>
      </c>
      <c r="AM35" s="438" t="n">
        <v>162</v>
      </c>
      <c r="AN35" s="438" t="n">
        <v>147</v>
      </c>
      <c r="AO35" s="438" t="n">
        <v>112</v>
      </c>
      <c r="AP35" s="438" t="n">
        <v>261</v>
      </c>
      <c r="AQ35" s="438" t="n">
        <v>103</v>
      </c>
      <c r="AR35" s="438" t="n">
        <v>105</v>
      </c>
      <c r="AS35" s="438" t="n">
        <v>190</v>
      </c>
      <c r="AT35" s="438" t="n">
        <v>116</v>
      </c>
      <c r="AU35" s="438" t="n">
        <v>105</v>
      </c>
      <c r="AV35" s="438" t="n">
        <v>117</v>
      </c>
      <c r="AW35" s="438" t="n">
        <v>81</v>
      </c>
      <c r="AX35" s="438" t="n">
        <v>108</v>
      </c>
      <c r="AY35" s="438" t="n">
        <v>212</v>
      </c>
      <c r="AZ35" s="438" t="n">
        <v>126</v>
      </c>
      <c r="BA35" s="438" t="n">
        <v>256</v>
      </c>
      <c r="BB35" s="438" t="n">
        <v>120</v>
      </c>
      <c r="BC35" s="438" t="n">
        <v>44</v>
      </c>
      <c r="BD35" s="438" t="n">
        <v>120</v>
      </c>
      <c r="BE35" s="438" t="n">
        <v>211</v>
      </c>
      <c r="BF35" s="438" t="n">
        <v>221</v>
      </c>
      <c r="BG35" s="438" t="n">
        <v>140</v>
      </c>
      <c r="BH35" s="438" t="n">
        <v>333</v>
      </c>
      <c r="BI35" s="438" t="n">
        <v>317</v>
      </c>
      <c r="BJ35" s="438" t="n">
        <v>139</v>
      </c>
      <c r="BK35" s="438" t="n">
        <v>145</v>
      </c>
      <c r="BL35" s="438" t="n">
        <v>95</v>
      </c>
      <c r="BM35" s="439" t="n">
        <v>142</v>
      </c>
    </row>
    <row r="36" customFormat="false" ht="12.75" hidden="false" customHeight="false" outlineLevel="0" collapsed="false">
      <c r="B36" s="672" t="s">
        <v>350</v>
      </c>
      <c r="C36" s="438" t="n">
        <v>182</v>
      </c>
      <c r="D36" s="438" t="n">
        <v>114</v>
      </c>
      <c r="E36" s="438" t="n">
        <v>31</v>
      </c>
      <c r="F36" s="438" t="n">
        <v>15</v>
      </c>
      <c r="G36" s="438" t="n">
        <v>8</v>
      </c>
      <c r="H36" s="438" t="n">
        <v>40</v>
      </c>
      <c r="I36" s="438" t="n">
        <v>18</v>
      </c>
      <c r="J36" s="438" t="n">
        <v>234</v>
      </c>
      <c r="K36" s="438" t="n">
        <v>63</v>
      </c>
      <c r="L36" s="438" t="n">
        <v>73</v>
      </c>
      <c r="M36" s="438" t="n">
        <v>3</v>
      </c>
      <c r="N36" s="438" t="n">
        <v>111</v>
      </c>
      <c r="O36" s="438" t="n">
        <v>44</v>
      </c>
      <c r="P36" s="438" t="n">
        <v>37</v>
      </c>
      <c r="Q36" s="438" t="n">
        <v>115</v>
      </c>
      <c r="R36" s="438" t="n">
        <v>119</v>
      </c>
      <c r="S36" s="438" t="n">
        <v>160</v>
      </c>
      <c r="T36" s="438" t="n">
        <v>77</v>
      </c>
      <c r="U36" s="438" t="n">
        <v>131</v>
      </c>
      <c r="V36" s="438" t="n">
        <v>92</v>
      </c>
      <c r="W36" s="438" t="n">
        <v>12</v>
      </c>
      <c r="X36" s="438" t="n">
        <v>71</v>
      </c>
      <c r="Y36" s="438" t="n">
        <v>189</v>
      </c>
      <c r="Z36" s="438" t="n">
        <v>160</v>
      </c>
      <c r="AA36" s="438" t="n">
        <v>129</v>
      </c>
      <c r="AB36" s="438" t="n">
        <v>115</v>
      </c>
      <c r="AC36" s="438" t="n">
        <v>104</v>
      </c>
      <c r="AD36" s="438" t="n">
        <v>128</v>
      </c>
      <c r="AE36" s="438" t="n">
        <v>137</v>
      </c>
      <c r="AF36" s="438" t="n">
        <v>49</v>
      </c>
      <c r="AG36" s="438" t="n">
        <v>4</v>
      </c>
      <c r="AH36" s="438" t="n">
        <v>243</v>
      </c>
      <c r="AI36" s="438" t="n">
        <v>107</v>
      </c>
      <c r="AJ36" s="553" t="n">
        <v>0</v>
      </c>
      <c r="AK36" s="438" t="n">
        <v>160</v>
      </c>
      <c r="AL36" s="438" t="n">
        <v>230</v>
      </c>
      <c r="AM36" s="438" t="n">
        <v>71</v>
      </c>
      <c r="AN36" s="438" t="n">
        <v>31</v>
      </c>
      <c r="AO36" s="438" t="n">
        <v>21</v>
      </c>
      <c r="AP36" s="438" t="n">
        <v>170</v>
      </c>
      <c r="AQ36" s="438" t="n">
        <v>14</v>
      </c>
      <c r="AR36" s="438" t="n">
        <v>41</v>
      </c>
      <c r="AS36" s="438" t="n">
        <v>99</v>
      </c>
      <c r="AT36" s="438" t="n">
        <v>11</v>
      </c>
      <c r="AU36" s="438" t="n">
        <v>8</v>
      </c>
      <c r="AV36" s="438" t="n">
        <v>23</v>
      </c>
      <c r="AW36" s="438" t="n">
        <v>46</v>
      </c>
      <c r="AX36" s="438" t="n">
        <v>27</v>
      </c>
      <c r="AY36" s="438" t="n">
        <v>121</v>
      </c>
      <c r="AZ36" s="438" t="n">
        <v>34</v>
      </c>
      <c r="BA36" s="438" t="n">
        <v>165</v>
      </c>
      <c r="BB36" s="438" t="n">
        <v>15</v>
      </c>
      <c r="BC36" s="438" t="n">
        <v>83</v>
      </c>
      <c r="BD36" s="438" t="n">
        <v>15</v>
      </c>
      <c r="BE36" s="438" t="n">
        <v>120</v>
      </c>
      <c r="BF36" s="438" t="n">
        <v>129</v>
      </c>
      <c r="BG36" s="438" t="n">
        <v>33</v>
      </c>
      <c r="BH36" s="438" t="n">
        <v>227</v>
      </c>
      <c r="BI36" s="438" t="n">
        <v>226</v>
      </c>
      <c r="BJ36" s="438" t="n">
        <v>48</v>
      </c>
      <c r="BK36" s="438" t="n">
        <v>164</v>
      </c>
      <c r="BL36" s="438" t="n">
        <v>16</v>
      </c>
      <c r="BM36" s="439" t="n">
        <v>51</v>
      </c>
    </row>
    <row r="37" customFormat="false" ht="12.75" hidden="false" customHeight="false" outlineLevel="0" collapsed="false">
      <c r="B37" s="672" t="s">
        <v>354</v>
      </c>
      <c r="C37" s="438" t="n">
        <v>191</v>
      </c>
      <c r="D37" s="438" t="n">
        <v>60</v>
      </c>
      <c r="E37" s="438" t="n">
        <v>142</v>
      </c>
      <c r="F37" s="438" t="n">
        <v>152</v>
      </c>
      <c r="G37" s="438" t="n">
        <v>156</v>
      </c>
      <c r="H37" s="438" t="n">
        <v>176</v>
      </c>
      <c r="I37" s="438" t="n">
        <v>173</v>
      </c>
      <c r="J37" s="438" t="n">
        <v>80</v>
      </c>
      <c r="K37" s="438" t="n">
        <v>106</v>
      </c>
      <c r="L37" s="438" t="n">
        <v>98</v>
      </c>
      <c r="M37" s="438" t="n">
        <v>161</v>
      </c>
      <c r="N37" s="438" t="n">
        <v>99</v>
      </c>
      <c r="O37" s="438" t="n">
        <v>155</v>
      </c>
      <c r="P37" s="438" t="n">
        <v>134</v>
      </c>
      <c r="Q37" s="438" t="n">
        <v>103</v>
      </c>
      <c r="R37" s="438" t="n">
        <v>65</v>
      </c>
      <c r="S37" s="438" t="n">
        <v>149</v>
      </c>
      <c r="T37" s="438" t="n">
        <v>284</v>
      </c>
      <c r="U37" s="438" t="n">
        <v>275</v>
      </c>
      <c r="V37" s="438" t="n">
        <v>77</v>
      </c>
      <c r="W37" s="438" t="n">
        <v>153</v>
      </c>
      <c r="X37" s="438" t="n">
        <v>106</v>
      </c>
      <c r="Y37" s="438" t="n">
        <v>164</v>
      </c>
      <c r="Z37" s="438" t="n">
        <v>243</v>
      </c>
      <c r="AA37" s="438" t="n">
        <v>56</v>
      </c>
      <c r="AB37" s="438" t="n">
        <v>89</v>
      </c>
      <c r="AC37" s="438" t="n">
        <v>247</v>
      </c>
      <c r="AD37" s="438" t="n">
        <v>53</v>
      </c>
      <c r="AE37" s="438" t="n">
        <v>125</v>
      </c>
      <c r="AF37" s="438" t="n">
        <v>125</v>
      </c>
      <c r="AG37" s="438" t="n">
        <v>156</v>
      </c>
      <c r="AH37" s="438" t="n">
        <v>90</v>
      </c>
      <c r="AI37" s="438" t="n">
        <v>251</v>
      </c>
      <c r="AJ37" s="438" t="n">
        <v>160</v>
      </c>
      <c r="AK37" s="553" t="n">
        <v>0</v>
      </c>
      <c r="AL37" s="438" t="n">
        <v>148</v>
      </c>
      <c r="AM37" s="438" t="n">
        <v>106</v>
      </c>
      <c r="AN37" s="438" t="n">
        <v>149</v>
      </c>
      <c r="AO37" s="438" t="n">
        <v>150</v>
      </c>
      <c r="AP37" s="438" t="n">
        <v>43</v>
      </c>
      <c r="AQ37" s="438" t="n">
        <v>168</v>
      </c>
      <c r="AR37" s="438" t="n">
        <v>173</v>
      </c>
      <c r="AS37" s="438" t="n">
        <v>69</v>
      </c>
      <c r="AT37" s="438" t="n">
        <v>154</v>
      </c>
      <c r="AU37" s="438" t="n">
        <v>152</v>
      </c>
      <c r="AV37" s="438" t="n">
        <v>182</v>
      </c>
      <c r="AW37" s="438" t="n">
        <v>204</v>
      </c>
      <c r="AX37" s="438" t="n">
        <v>159</v>
      </c>
      <c r="AY37" s="438" t="n">
        <v>84</v>
      </c>
      <c r="AZ37" s="438" t="n">
        <v>143</v>
      </c>
      <c r="BA37" s="438" t="n">
        <v>139</v>
      </c>
      <c r="BB37" s="438" t="n">
        <v>146</v>
      </c>
      <c r="BC37" s="438" t="n">
        <v>227</v>
      </c>
      <c r="BD37" s="438" t="n">
        <v>146</v>
      </c>
      <c r="BE37" s="438" t="n">
        <v>64</v>
      </c>
      <c r="BF37" s="438" t="n">
        <v>79</v>
      </c>
      <c r="BG37" s="438" t="n">
        <v>180</v>
      </c>
      <c r="BH37" s="438" t="n">
        <v>149</v>
      </c>
      <c r="BI37" s="438" t="n">
        <v>143</v>
      </c>
      <c r="BJ37" s="438" t="n">
        <v>156</v>
      </c>
      <c r="BK37" s="438" t="n">
        <v>208</v>
      </c>
      <c r="BL37" s="438" t="n">
        <v>160</v>
      </c>
      <c r="BM37" s="439" t="n">
        <v>111</v>
      </c>
    </row>
    <row r="38" customFormat="false" ht="12.75" hidden="false" customHeight="false" outlineLevel="0" collapsed="false">
      <c r="B38" s="672" t="s">
        <v>359</v>
      </c>
      <c r="C38" s="438" t="n">
        <v>163</v>
      </c>
      <c r="D38" s="438" t="n">
        <v>167</v>
      </c>
      <c r="E38" s="438" t="n">
        <v>196</v>
      </c>
      <c r="F38" s="438" t="n">
        <v>222</v>
      </c>
      <c r="G38" s="438" t="n">
        <v>226</v>
      </c>
      <c r="H38" s="438" t="n">
        <v>191</v>
      </c>
      <c r="I38" s="438" t="n">
        <v>243</v>
      </c>
      <c r="J38" s="438" t="n">
        <v>86</v>
      </c>
      <c r="K38" s="438" t="n">
        <v>247</v>
      </c>
      <c r="L38" s="438" t="n">
        <v>239</v>
      </c>
      <c r="M38" s="438" t="n">
        <v>231</v>
      </c>
      <c r="N38" s="438" t="n">
        <v>240</v>
      </c>
      <c r="O38" s="438" t="n">
        <v>190</v>
      </c>
      <c r="P38" s="438" t="n">
        <v>216</v>
      </c>
      <c r="Q38" s="438" t="n">
        <v>244</v>
      </c>
      <c r="R38" s="438" t="n">
        <v>119</v>
      </c>
      <c r="S38" s="438" t="n">
        <v>290</v>
      </c>
      <c r="T38" s="438" t="n">
        <v>294</v>
      </c>
      <c r="U38" s="438" t="n">
        <v>269</v>
      </c>
      <c r="V38" s="438" t="n">
        <v>218</v>
      </c>
      <c r="W38" s="438" t="n">
        <v>222</v>
      </c>
      <c r="X38" s="438" t="n">
        <v>247</v>
      </c>
      <c r="Y38" s="438" t="n">
        <v>128</v>
      </c>
      <c r="Z38" s="438" t="n">
        <v>384</v>
      </c>
      <c r="AA38" s="438" t="n">
        <v>116</v>
      </c>
      <c r="AB38" s="438" t="n">
        <v>121</v>
      </c>
      <c r="AC38" s="438" t="n">
        <v>228</v>
      </c>
      <c r="AD38" s="438" t="n">
        <v>150</v>
      </c>
      <c r="AE38" s="438" t="n">
        <v>266</v>
      </c>
      <c r="AF38" s="438" t="n">
        <v>207</v>
      </c>
      <c r="AG38" s="438" t="n">
        <v>225</v>
      </c>
      <c r="AH38" s="438" t="n">
        <v>59</v>
      </c>
      <c r="AI38" s="438" t="n">
        <v>336</v>
      </c>
      <c r="AJ38" s="438" t="n">
        <v>230</v>
      </c>
      <c r="AK38" s="438" t="n">
        <v>148</v>
      </c>
      <c r="AL38" s="553" t="n">
        <v>0</v>
      </c>
      <c r="AM38" s="438" t="n">
        <v>247</v>
      </c>
      <c r="AN38" s="438" t="n">
        <v>289</v>
      </c>
      <c r="AO38" s="438" t="n">
        <v>219</v>
      </c>
      <c r="AP38" s="438" t="n">
        <v>121</v>
      </c>
      <c r="AQ38" s="438" t="n">
        <v>238</v>
      </c>
      <c r="AR38" s="438" t="n">
        <v>202</v>
      </c>
      <c r="AS38" s="438" t="n">
        <v>209</v>
      </c>
      <c r="AT38" s="438" t="n">
        <v>224</v>
      </c>
      <c r="AU38" s="438" t="n">
        <v>222</v>
      </c>
      <c r="AV38" s="438" t="n">
        <v>251</v>
      </c>
      <c r="AW38" s="438" t="n">
        <v>273</v>
      </c>
      <c r="AX38" s="438" t="n">
        <v>300</v>
      </c>
      <c r="AY38" s="438" t="n">
        <v>108</v>
      </c>
      <c r="AZ38" s="438" t="n">
        <v>200</v>
      </c>
      <c r="BA38" s="438" t="n">
        <v>101</v>
      </c>
      <c r="BB38" s="438" t="n">
        <v>220</v>
      </c>
      <c r="BC38" s="438" t="n">
        <v>312</v>
      </c>
      <c r="BD38" s="438" t="n">
        <v>220</v>
      </c>
      <c r="BE38" s="438" t="n">
        <v>141</v>
      </c>
      <c r="BF38" s="438" t="n">
        <v>103</v>
      </c>
      <c r="BG38" s="438" t="n">
        <v>320</v>
      </c>
      <c r="BH38" s="438" t="n">
        <v>4</v>
      </c>
      <c r="BI38" s="438" t="n">
        <v>5</v>
      </c>
      <c r="BJ38" s="438" t="n">
        <v>203</v>
      </c>
      <c r="BK38" s="438" t="n">
        <v>209</v>
      </c>
      <c r="BL38" s="438" t="n">
        <v>230</v>
      </c>
      <c r="BM38" s="439" t="n">
        <v>251</v>
      </c>
    </row>
    <row r="39" customFormat="false" ht="12.75" hidden="false" customHeight="false" outlineLevel="0" collapsed="false">
      <c r="B39" s="672" t="s">
        <v>364</v>
      </c>
      <c r="C39" s="438" t="n">
        <v>238</v>
      </c>
      <c r="D39" s="438" t="n">
        <v>93</v>
      </c>
      <c r="E39" s="438" t="n">
        <v>53</v>
      </c>
      <c r="F39" s="438" t="n">
        <v>63</v>
      </c>
      <c r="G39" s="438" t="n">
        <v>67</v>
      </c>
      <c r="H39" s="438" t="n">
        <v>87</v>
      </c>
      <c r="I39" s="438" t="n">
        <v>84</v>
      </c>
      <c r="J39" s="438" t="n">
        <v>180</v>
      </c>
      <c r="K39" s="438" t="n">
        <v>8</v>
      </c>
      <c r="L39" s="438" t="n">
        <v>15</v>
      </c>
      <c r="M39" s="438" t="n">
        <v>72</v>
      </c>
      <c r="N39" s="438" t="n">
        <v>30</v>
      </c>
      <c r="O39" s="438" t="n">
        <v>65</v>
      </c>
      <c r="P39" s="438" t="n">
        <v>45</v>
      </c>
      <c r="Q39" s="438" t="n">
        <v>37</v>
      </c>
      <c r="R39" s="438" t="n">
        <v>141</v>
      </c>
      <c r="S39" s="438" t="n">
        <v>86</v>
      </c>
      <c r="T39" s="438" t="n">
        <v>198</v>
      </c>
      <c r="U39" s="438" t="n">
        <v>186</v>
      </c>
      <c r="V39" s="438" t="n">
        <v>38</v>
      </c>
      <c r="W39" s="438" t="n">
        <v>63</v>
      </c>
      <c r="X39" s="438" t="n">
        <v>3</v>
      </c>
      <c r="Y39" s="438" t="n">
        <v>210</v>
      </c>
      <c r="Z39" s="438" t="n">
        <v>152</v>
      </c>
      <c r="AA39" s="438" t="n">
        <v>150</v>
      </c>
      <c r="AB39" s="438" t="n">
        <v>136</v>
      </c>
      <c r="AC39" s="438" t="n">
        <v>158</v>
      </c>
      <c r="AD39" s="438" t="n">
        <v>150</v>
      </c>
      <c r="AE39" s="438" t="n">
        <v>60</v>
      </c>
      <c r="AF39" s="438" t="n">
        <v>36</v>
      </c>
      <c r="AG39" s="438" t="n">
        <v>66</v>
      </c>
      <c r="AH39" s="438" t="n">
        <v>190</v>
      </c>
      <c r="AI39" s="438" t="n">
        <v>162</v>
      </c>
      <c r="AJ39" s="438" t="n">
        <v>71</v>
      </c>
      <c r="AK39" s="438" t="n">
        <v>106</v>
      </c>
      <c r="AL39" s="438" t="n">
        <v>247</v>
      </c>
      <c r="AM39" s="553" t="n">
        <v>0</v>
      </c>
      <c r="AN39" s="438" t="n">
        <v>43</v>
      </c>
      <c r="AO39" s="438" t="n">
        <v>61</v>
      </c>
      <c r="AP39" s="438" t="n">
        <v>147</v>
      </c>
      <c r="AQ39" s="438" t="n">
        <v>80</v>
      </c>
      <c r="AR39" s="438" t="n">
        <v>84</v>
      </c>
      <c r="AS39" s="438" t="n">
        <v>45</v>
      </c>
      <c r="AT39" s="438" t="n">
        <v>65</v>
      </c>
      <c r="AU39" s="438" t="n">
        <v>64</v>
      </c>
      <c r="AV39" s="438" t="n">
        <v>93</v>
      </c>
      <c r="AW39" s="438" t="n">
        <v>115</v>
      </c>
      <c r="AX39" s="438" t="n">
        <v>58</v>
      </c>
      <c r="AY39" s="438" t="n">
        <v>141</v>
      </c>
      <c r="AZ39" s="438" t="n">
        <v>54</v>
      </c>
      <c r="BA39" s="438" t="n">
        <v>185</v>
      </c>
      <c r="BB39" s="438" t="n">
        <v>57</v>
      </c>
      <c r="BC39" s="438" t="n">
        <v>138</v>
      </c>
      <c r="BD39" s="438" t="n">
        <v>57</v>
      </c>
      <c r="BE39" s="438" t="n">
        <v>140</v>
      </c>
      <c r="BF39" s="438" t="n">
        <v>149</v>
      </c>
      <c r="BG39" s="438" t="n">
        <v>78</v>
      </c>
      <c r="BH39" s="438" t="n">
        <v>248</v>
      </c>
      <c r="BI39" s="438" t="n">
        <v>242</v>
      </c>
      <c r="BJ39" s="438" t="n">
        <v>68</v>
      </c>
      <c r="BK39" s="438" t="n">
        <v>219</v>
      </c>
      <c r="BL39" s="438" t="n">
        <v>72</v>
      </c>
      <c r="BM39" s="439" t="n">
        <v>22</v>
      </c>
    </row>
    <row r="40" customFormat="false" ht="12.75" hidden="false" customHeight="false" outlineLevel="0" collapsed="false">
      <c r="B40" s="672" t="s">
        <v>369</v>
      </c>
      <c r="C40" s="438" t="n">
        <v>222</v>
      </c>
      <c r="D40" s="438" t="n">
        <v>120</v>
      </c>
      <c r="E40" s="438" t="n">
        <v>40</v>
      </c>
      <c r="F40" s="438" t="n">
        <v>47</v>
      </c>
      <c r="G40" s="438" t="n">
        <v>35</v>
      </c>
      <c r="H40" s="438" t="n">
        <v>71</v>
      </c>
      <c r="I40" s="438" t="n">
        <v>45</v>
      </c>
      <c r="J40" s="438" t="n">
        <v>223</v>
      </c>
      <c r="K40" s="438" t="n">
        <v>52</v>
      </c>
      <c r="L40" s="438" t="n">
        <v>61</v>
      </c>
      <c r="M40" s="438" t="n">
        <v>28</v>
      </c>
      <c r="N40" s="438" t="n">
        <v>100</v>
      </c>
      <c r="O40" s="438" t="n">
        <v>50</v>
      </c>
      <c r="P40" s="438" t="n">
        <v>26</v>
      </c>
      <c r="Q40" s="438" t="n">
        <v>104</v>
      </c>
      <c r="R40" s="438" t="n">
        <v>126</v>
      </c>
      <c r="S40" s="438" t="n">
        <v>128</v>
      </c>
      <c r="T40" s="438" t="n">
        <v>84</v>
      </c>
      <c r="U40" s="438" t="n">
        <v>171</v>
      </c>
      <c r="V40" s="438" t="n">
        <v>83</v>
      </c>
      <c r="W40" s="438" t="n">
        <v>30</v>
      </c>
      <c r="X40" s="438" t="n">
        <v>43</v>
      </c>
      <c r="Y40" s="438" t="n">
        <v>195</v>
      </c>
      <c r="Z40" s="438" t="n">
        <v>115</v>
      </c>
      <c r="AA40" s="438" t="n">
        <v>135</v>
      </c>
      <c r="AB40" s="438" t="n">
        <v>121</v>
      </c>
      <c r="AC40" s="438" t="n">
        <v>145</v>
      </c>
      <c r="AD40" s="438" t="n">
        <v>134</v>
      </c>
      <c r="AE40" s="438" t="n">
        <v>96</v>
      </c>
      <c r="AF40" s="438" t="n">
        <v>38</v>
      </c>
      <c r="AG40" s="438" t="n">
        <v>32</v>
      </c>
      <c r="AH40" s="438" t="n">
        <v>233</v>
      </c>
      <c r="AI40" s="438" t="n">
        <v>147</v>
      </c>
      <c r="AJ40" s="438" t="n">
        <v>31</v>
      </c>
      <c r="AK40" s="438" t="n">
        <v>149</v>
      </c>
      <c r="AL40" s="438" t="n">
        <v>289</v>
      </c>
      <c r="AM40" s="438" t="n">
        <v>43</v>
      </c>
      <c r="AN40" s="553" t="n">
        <v>0</v>
      </c>
      <c r="AO40" s="438" t="n">
        <v>46</v>
      </c>
      <c r="AP40" s="438" t="n">
        <v>190</v>
      </c>
      <c r="AQ40" s="438" t="n">
        <v>41</v>
      </c>
      <c r="AR40" s="438" t="n">
        <v>69</v>
      </c>
      <c r="AS40" s="438" t="n">
        <v>88</v>
      </c>
      <c r="AT40" s="438" t="n">
        <v>25</v>
      </c>
      <c r="AU40" s="438" t="n">
        <v>32</v>
      </c>
      <c r="AV40" s="438" t="n">
        <v>31</v>
      </c>
      <c r="AW40" s="438" t="n">
        <v>55</v>
      </c>
      <c r="AX40" s="438" t="n">
        <v>11</v>
      </c>
      <c r="AY40" s="438" t="n">
        <v>125</v>
      </c>
      <c r="AZ40" s="438" t="n">
        <v>39</v>
      </c>
      <c r="BA40" s="438" t="n">
        <v>169</v>
      </c>
      <c r="BB40" s="438" t="n">
        <v>22</v>
      </c>
      <c r="BC40" s="438" t="n">
        <v>123</v>
      </c>
      <c r="BD40" s="438" t="n">
        <v>22</v>
      </c>
      <c r="BE40" s="438" t="n">
        <v>125</v>
      </c>
      <c r="BF40" s="438" t="n">
        <v>134</v>
      </c>
      <c r="BG40" s="438" t="n">
        <v>20</v>
      </c>
      <c r="BH40" s="438" t="n">
        <v>231</v>
      </c>
      <c r="BI40" s="438" t="n">
        <v>230</v>
      </c>
      <c r="BJ40" s="438" t="n">
        <v>53</v>
      </c>
      <c r="BK40" s="438" t="n">
        <v>203</v>
      </c>
      <c r="BL40" s="438" t="n">
        <v>43</v>
      </c>
      <c r="BM40" s="439" t="n">
        <v>40</v>
      </c>
    </row>
    <row r="41" customFormat="false" ht="12.75" hidden="false" customHeight="false" outlineLevel="0" collapsed="false">
      <c r="B41" s="672" t="s">
        <v>373</v>
      </c>
      <c r="C41" s="438" t="n">
        <v>206</v>
      </c>
      <c r="D41" s="438" t="n">
        <v>104</v>
      </c>
      <c r="E41" s="438" t="n">
        <v>21</v>
      </c>
      <c r="F41" s="438" t="n">
        <v>2</v>
      </c>
      <c r="G41" s="438" t="n">
        <v>17</v>
      </c>
      <c r="H41" s="438" t="n">
        <v>29</v>
      </c>
      <c r="I41" s="438" t="n">
        <v>33</v>
      </c>
      <c r="J41" s="438" t="n">
        <v>224</v>
      </c>
      <c r="K41" s="438" t="n">
        <v>53</v>
      </c>
      <c r="L41" s="438" t="n">
        <v>63</v>
      </c>
      <c r="M41" s="438" t="n">
        <v>22</v>
      </c>
      <c r="N41" s="438" t="n">
        <v>101</v>
      </c>
      <c r="O41" s="438" t="n">
        <v>34</v>
      </c>
      <c r="P41" s="438" t="n">
        <v>27</v>
      </c>
      <c r="Q41" s="438" t="n">
        <v>105</v>
      </c>
      <c r="R41" s="438" t="n">
        <v>110</v>
      </c>
      <c r="S41" s="438" t="n">
        <v>150</v>
      </c>
      <c r="T41" s="438" t="n">
        <v>148</v>
      </c>
      <c r="U41" s="438" t="n">
        <v>136</v>
      </c>
      <c r="V41" s="438" t="n">
        <v>82</v>
      </c>
      <c r="W41" s="438" t="n">
        <v>14</v>
      </c>
      <c r="X41" s="438" t="n">
        <v>61</v>
      </c>
      <c r="Y41" s="438" t="n">
        <v>179</v>
      </c>
      <c r="Z41" s="438" t="n">
        <v>150</v>
      </c>
      <c r="AA41" s="438" t="n">
        <v>119</v>
      </c>
      <c r="AB41" s="438" t="n">
        <v>105</v>
      </c>
      <c r="AC41" s="438" t="n">
        <v>108</v>
      </c>
      <c r="AD41" s="438" t="n">
        <v>118</v>
      </c>
      <c r="AE41" s="438" t="n">
        <v>127</v>
      </c>
      <c r="AF41" s="438" t="n">
        <v>39</v>
      </c>
      <c r="AG41" s="438" t="n">
        <v>16</v>
      </c>
      <c r="AH41" s="438" t="n">
        <v>233</v>
      </c>
      <c r="AI41" s="438" t="n">
        <v>112</v>
      </c>
      <c r="AJ41" s="438" t="n">
        <v>21</v>
      </c>
      <c r="AK41" s="438" t="n">
        <v>150</v>
      </c>
      <c r="AL41" s="438" t="n">
        <v>219</v>
      </c>
      <c r="AM41" s="438" t="n">
        <v>61</v>
      </c>
      <c r="AN41" s="438" t="n">
        <v>46</v>
      </c>
      <c r="AO41" s="553" t="n">
        <v>0</v>
      </c>
      <c r="AP41" s="438" t="n">
        <v>160</v>
      </c>
      <c r="AQ41" s="438" t="n">
        <v>33</v>
      </c>
      <c r="AR41" s="438" t="n">
        <v>26</v>
      </c>
      <c r="AS41" s="438" t="n">
        <v>89</v>
      </c>
      <c r="AT41" s="438" t="n">
        <v>18</v>
      </c>
      <c r="AU41" s="438" t="n">
        <v>13</v>
      </c>
      <c r="AV41" s="438" t="n">
        <v>46</v>
      </c>
      <c r="AW41" s="438" t="n">
        <v>71</v>
      </c>
      <c r="AX41" s="438" t="n">
        <v>40</v>
      </c>
      <c r="AY41" s="438" t="n">
        <v>112</v>
      </c>
      <c r="AZ41" s="438" t="n">
        <v>25</v>
      </c>
      <c r="BA41" s="438" t="n">
        <v>155</v>
      </c>
      <c r="BB41" s="438" t="n">
        <v>20</v>
      </c>
      <c r="BC41" s="438" t="n">
        <v>91</v>
      </c>
      <c r="BD41" s="438" t="n">
        <v>20</v>
      </c>
      <c r="BE41" s="438" t="n">
        <v>110</v>
      </c>
      <c r="BF41" s="438" t="n">
        <v>120</v>
      </c>
      <c r="BG41" s="438" t="n">
        <v>45</v>
      </c>
      <c r="BH41" s="438" t="n">
        <v>212</v>
      </c>
      <c r="BI41" s="438" t="n">
        <v>212</v>
      </c>
      <c r="BJ41" s="438" t="n">
        <v>13</v>
      </c>
      <c r="BK41" s="438" t="n">
        <v>172</v>
      </c>
      <c r="BL41" s="438" t="n">
        <v>25</v>
      </c>
      <c r="BM41" s="439" t="n">
        <v>41</v>
      </c>
    </row>
    <row r="42" customFormat="false" ht="12.75" hidden="false" customHeight="false" outlineLevel="0" collapsed="false">
      <c r="B42" s="672" t="s">
        <v>376</v>
      </c>
      <c r="C42" s="438" t="n">
        <v>150</v>
      </c>
      <c r="D42" s="438" t="n">
        <v>47</v>
      </c>
      <c r="E42" s="438" t="n">
        <v>139</v>
      </c>
      <c r="F42" s="438" t="n">
        <v>162</v>
      </c>
      <c r="G42" s="438" t="n">
        <v>166</v>
      </c>
      <c r="H42" s="438" t="n">
        <v>130</v>
      </c>
      <c r="I42" s="438" t="n">
        <v>182</v>
      </c>
      <c r="J42" s="438" t="n">
        <v>54</v>
      </c>
      <c r="K42" s="438" t="n">
        <v>147</v>
      </c>
      <c r="L42" s="438" t="n">
        <v>139</v>
      </c>
      <c r="M42" s="438" t="n">
        <v>171</v>
      </c>
      <c r="N42" s="438" t="n">
        <v>140</v>
      </c>
      <c r="O42" s="438" t="n">
        <v>130</v>
      </c>
      <c r="P42" s="438" t="n">
        <v>156</v>
      </c>
      <c r="Q42" s="438" t="n">
        <v>144</v>
      </c>
      <c r="R42" s="438" t="n">
        <v>38</v>
      </c>
      <c r="S42" s="438" t="n">
        <v>190</v>
      </c>
      <c r="T42" s="438" t="n">
        <v>223</v>
      </c>
      <c r="U42" s="438" t="n">
        <v>205</v>
      </c>
      <c r="V42" s="438" t="n">
        <v>121</v>
      </c>
      <c r="W42" s="438" t="n">
        <v>162</v>
      </c>
      <c r="X42" s="438" t="n">
        <v>147</v>
      </c>
      <c r="Y42" s="438" t="n">
        <v>131</v>
      </c>
      <c r="Z42" s="438" t="n">
        <v>284</v>
      </c>
      <c r="AA42" s="438" t="n">
        <v>30</v>
      </c>
      <c r="AB42" s="438" t="n">
        <v>64</v>
      </c>
      <c r="AC42" s="438" t="n">
        <v>257</v>
      </c>
      <c r="AD42" s="438" t="n">
        <v>29</v>
      </c>
      <c r="AE42" s="438" t="n">
        <v>166</v>
      </c>
      <c r="AF42" s="438" t="n">
        <v>166</v>
      </c>
      <c r="AG42" s="438" t="n">
        <v>165</v>
      </c>
      <c r="AH42" s="438" t="n">
        <v>64</v>
      </c>
      <c r="AI42" s="438" t="n">
        <v>261</v>
      </c>
      <c r="AJ42" s="438" t="n">
        <v>170</v>
      </c>
      <c r="AK42" s="438" t="n">
        <v>43</v>
      </c>
      <c r="AL42" s="438" t="n">
        <v>121</v>
      </c>
      <c r="AM42" s="438" t="n">
        <v>147</v>
      </c>
      <c r="AN42" s="438" t="n">
        <v>190</v>
      </c>
      <c r="AO42" s="438" t="n">
        <v>160</v>
      </c>
      <c r="AP42" s="553" t="n">
        <v>0</v>
      </c>
      <c r="AQ42" s="438" t="n">
        <v>178</v>
      </c>
      <c r="AR42" s="438" t="n">
        <v>142</v>
      </c>
      <c r="AS42" s="438" t="n">
        <v>110</v>
      </c>
      <c r="AT42" s="438" t="n">
        <v>164</v>
      </c>
      <c r="AU42" s="438" t="n">
        <v>162</v>
      </c>
      <c r="AV42" s="438" t="n">
        <v>191</v>
      </c>
      <c r="AW42" s="438" t="n">
        <v>214</v>
      </c>
      <c r="AX42" s="438" t="n">
        <v>200</v>
      </c>
      <c r="AY42" s="438" t="n">
        <v>57</v>
      </c>
      <c r="AZ42" s="438" t="n">
        <v>140</v>
      </c>
      <c r="BA42" s="438" t="n">
        <v>106</v>
      </c>
      <c r="BB42" s="438" t="n">
        <v>160</v>
      </c>
      <c r="BC42" s="438" t="n">
        <v>237</v>
      </c>
      <c r="BD42" s="438" t="n">
        <v>160</v>
      </c>
      <c r="BE42" s="438" t="n">
        <v>50</v>
      </c>
      <c r="BF42" s="438" t="n">
        <v>54</v>
      </c>
      <c r="BG42" s="438" t="n">
        <v>185</v>
      </c>
      <c r="BH42" s="438" t="n">
        <v>122</v>
      </c>
      <c r="BI42" s="438" t="n">
        <v>116</v>
      </c>
      <c r="BJ42" s="438" t="n">
        <v>135</v>
      </c>
      <c r="BK42" s="438" t="n">
        <v>175</v>
      </c>
      <c r="BL42" s="438" t="n">
        <v>170</v>
      </c>
      <c r="BM42" s="439" t="n">
        <v>152</v>
      </c>
    </row>
    <row r="43" customFormat="false" ht="12.75" hidden="false" customHeight="false" outlineLevel="0" collapsed="false">
      <c r="B43" s="672" t="s">
        <v>381</v>
      </c>
      <c r="C43" s="438" t="n">
        <v>178</v>
      </c>
      <c r="D43" s="438" t="n">
        <v>123</v>
      </c>
      <c r="E43" s="438" t="n">
        <v>40</v>
      </c>
      <c r="F43" s="438" t="n">
        <v>24</v>
      </c>
      <c r="G43" s="438" t="n">
        <v>13</v>
      </c>
      <c r="H43" s="438" t="n">
        <v>49</v>
      </c>
      <c r="I43" s="438" t="n">
        <v>6</v>
      </c>
      <c r="J43" s="438" t="n">
        <v>242</v>
      </c>
      <c r="K43" s="438" t="n">
        <v>72</v>
      </c>
      <c r="L43" s="438" t="n">
        <v>81</v>
      </c>
      <c r="M43" s="438" t="n">
        <v>15</v>
      </c>
      <c r="N43" s="438" t="n">
        <v>119</v>
      </c>
      <c r="O43" s="438" t="n">
        <v>52</v>
      </c>
      <c r="P43" s="438" t="n">
        <v>46</v>
      </c>
      <c r="Q43" s="438" t="n">
        <v>123</v>
      </c>
      <c r="R43" s="438" t="n">
        <v>128</v>
      </c>
      <c r="S43" s="438" t="n">
        <v>169</v>
      </c>
      <c r="T43" s="438" t="n">
        <v>67</v>
      </c>
      <c r="U43" s="438" t="n">
        <v>127</v>
      </c>
      <c r="V43" s="438" t="n">
        <v>100</v>
      </c>
      <c r="W43" s="438" t="n">
        <v>24</v>
      </c>
      <c r="X43" s="438" t="n">
        <v>80</v>
      </c>
      <c r="Y43" s="438" t="n">
        <v>197</v>
      </c>
      <c r="Z43" s="438" t="n">
        <v>169</v>
      </c>
      <c r="AA43" s="438" t="n">
        <v>137</v>
      </c>
      <c r="AB43" s="438" t="n">
        <v>123</v>
      </c>
      <c r="AC43" s="438" t="n">
        <v>99</v>
      </c>
      <c r="AD43" s="438" t="n">
        <v>137</v>
      </c>
      <c r="AE43" s="438" t="n">
        <v>145</v>
      </c>
      <c r="AF43" s="438" t="n">
        <v>57</v>
      </c>
      <c r="AG43" s="438" t="n">
        <v>15</v>
      </c>
      <c r="AH43" s="438" t="n">
        <v>252</v>
      </c>
      <c r="AI43" s="438" t="n">
        <v>103</v>
      </c>
      <c r="AJ43" s="438" t="n">
        <v>14</v>
      </c>
      <c r="AK43" s="438" t="n">
        <v>168</v>
      </c>
      <c r="AL43" s="438" t="n">
        <v>238</v>
      </c>
      <c r="AM43" s="438" t="n">
        <v>80</v>
      </c>
      <c r="AN43" s="438" t="n">
        <v>41</v>
      </c>
      <c r="AO43" s="438" t="n">
        <v>33</v>
      </c>
      <c r="AP43" s="438" t="n">
        <v>178</v>
      </c>
      <c r="AQ43" s="553" t="n">
        <v>0</v>
      </c>
      <c r="AR43" s="438" t="n">
        <v>38</v>
      </c>
      <c r="AS43" s="438" t="n">
        <v>107</v>
      </c>
      <c r="AT43" s="438" t="n">
        <v>21</v>
      </c>
      <c r="AU43" s="438" t="n">
        <v>19</v>
      </c>
      <c r="AV43" s="438" t="n">
        <v>14</v>
      </c>
      <c r="AW43" s="438" t="n">
        <v>37</v>
      </c>
      <c r="AX43" s="438" t="n">
        <v>39</v>
      </c>
      <c r="AY43" s="438" t="n">
        <v>130</v>
      </c>
      <c r="AZ43" s="438" t="n">
        <v>43</v>
      </c>
      <c r="BA43" s="438" t="n">
        <v>173</v>
      </c>
      <c r="BB43" s="438" t="n">
        <v>25</v>
      </c>
      <c r="BC43" s="438" t="n">
        <v>80</v>
      </c>
      <c r="BD43" s="438" t="n">
        <v>25</v>
      </c>
      <c r="BE43" s="438" t="n">
        <v>128</v>
      </c>
      <c r="BF43" s="438" t="n">
        <v>138</v>
      </c>
      <c r="BG43" s="438" t="n">
        <v>45</v>
      </c>
      <c r="BH43" s="438" t="n">
        <v>230</v>
      </c>
      <c r="BI43" s="438" t="n">
        <v>230</v>
      </c>
      <c r="BJ43" s="438" t="n">
        <v>37</v>
      </c>
      <c r="BK43" s="438" t="n">
        <v>161</v>
      </c>
      <c r="BL43" s="438" t="n">
        <v>11</v>
      </c>
      <c r="BM43" s="439" t="n">
        <v>59</v>
      </c>
    </row>
    <row r="44" customFormat="false" ht="12.75" hidden="false" customHeight="false" outlineLevel="0" collapsed="false">
      <c r="B44" s="672" t="s">
        <v>385</v>
      </c>
      <c r="C44" s="438" t="n">
        <v>123</v>
      </c>
      <c r="D44" s="438" t="n">
        <v>84</v>
      </c>
      <c r="E44" s="438" t="n">
        <v>45</v>
      </c>
      <c r="F44" s="438" t="n">
        <v>24</v>
      </c>
      <c r="G44" s="438" t="n">
        <v>33</v>
      </c>
      <c r="H44" s="438" t="n">
        <v>13</v>
      </c>
      <c r="I44" s="438" t="n">
        <v>42</v>
      </c>
      <c r="J44" s="438" t="n">
        <v>186</v>
      </c>
      <c r="K44" s="438" t="n">
        <v>76</v>
      </c>
      <c r="L44" s="438" t="n">
        <v>86</v>
      </c>
      <c r="M44" s="438" t="n">
        <v>42</v>
      </c>
      <c r="N44" s="438" t="n">
        <v>124</v>
      </c>
      <c r="O44" s="438" t="n">
        <v>42</v>
      </c>
      <c r="P44" s="438" t="n">
        <v>50</v>
      </c>
      <c r="Q44" s="438" t="n">
        <v>128</v>
      </c>
      <c r="R44" s="438" t="n">
        <v>92</v>
      </c>
      <c r="S44" s="438" t="n">
        <v>174</v>
      </c>
      <c r="T44" s="438" t="n">
        <v>141</v>
      </c>
      <c r="U44" s="438" t="n">
        <v>82</v>
      </c>
      <c r="V44" s="438" t="n">
        <v>105</v>
      </c>
      <c r="W44" s="438" t="n">
        <v>33</v>
      </c>
      <c r="X44" s="438" t="n">
        <v>84</v>
      </c>
      <c r="Y44" s="438" t="n">
        <v>162</v>
      </c>
      <c r="Z44" s="438" t="n">
        <v>173</v>
      </c>
      <c r="AA44" s="438" t="n">
        <v>102</v>
      </c>
      <c r="AB44" s="438" t="n">
        <v>87</v>
      </c>
      <c r="AC44" s="438" t="n">
        <v>73</v>
      </c>
      <c r="AD44" s="438" t="n">
        <v>101</v>
      </c>
      <c r="AE44" s="438" t="n">
        <v>150</v>
      </c>
      <c r="AF44" s="438" t="n">
        <v>50</v>
      </c>
      <c r="AG44" s="438" t="n">
        <v>36</v>
      </c>
      <c r="AH44" s="438" t="n">
        <v>256</v>
      </c>
      <c r="AI44" s="438" t="n">
        <v>105</v>
      </c>
      <c r="AJ44" s="438" t="n">
        <v>41</v>
      </c>
      <c r="AK44" s="438" t="n">
        <v>173</v>
      </c>
      <c r="AL44" s="438" t="n">
        <v>202</v>
      </c>
      <c r="AM44" s="438" t="n">
        <v>84</v>
      </c>
      <c r="AN44" s="438" t="n">
        <v>69</v>
      </c>
      <c r="AO44" s="438" t="n">
        <v>26</v>
      </c>
      <c r="AP44" s="438" t="n">
        <v>142</v>
      </c>
      <c r="AQ44" s="438" t="n">
        <v>38</v>
      </c>
      <c r="AR44" s="553" t="n">
        <v>0</v>
      </c>
      <c r="AS44" s="438" t="n">
        <v>111</v>
      </c>
      <c r="AT44" s="438" t="n">
        <v>41</v>
      </c>
      <c r="AU44" s="438" t="n">
        <v>31</v>
      </c>
      <c r="AV44" s="438" t="n">
        <v>49</v>
      </c>
      <c r="AW44" s="438" t="n">
        <v>72</v>
      </c>
      <c r="AX44" s="438" t="n">
        <v>62</v>
      </c>
      <c r="AY44" s="438" t="n">
        <v>93</v>
      </c>
      <c r="AZ44" s="438" t="n">
        <v>39</v>
      </c>
      <c r="BA44" s="438" t="n">
        <v>136</v>
      </c>
      <c r="BB44" s="438" t="n">
        <v>42</v>
      </c>
      <c r="BC44" s="438" t="n">
        <v>71</v>
      </c>
      <c r="BD44" s="438" t="n">
        <v>42</v>
      </c>
      <c r="BE44" s="438" t="n">
        <v>92</v>
      </c>
      <c r="BF44" s="438" t="n">
        <v>101</v>
      </c>
      <c r="BG44" s="438" t="n">
        <v>68</v>
      </c>
      <c r="BH44" s="438" t="n">
        <v>198</v>
      </c>
      <c r="BI44" s="438" t="n">
        <v>198</v>
      </c>
      <c r="BJ44" s="438" t="n">
        <v>27</v>
      </c>
      <c r="BK44" s="438" t="n">
        <v>102</v>
      </c>
      <c r="BL44" s="438" t="n">
        <v>29</v>
      </c>
      <c r="BM44" s="439" t="n">
        <v>63</v>
      </c>
    </row>
    <row r="45" customFormat="false" ht="12.75" hidden="false" customHeight="false" outlineLevel="0" collapsed="false">
      <c r="B45" s="672" t="s">
        <v>390</v>
      </c>
      <c r="C45" s="438" t="n">
        <v>265</v>
      </c>
      <c r="D45" s="438" t="n">
        <v>90</v>
      </c>
      <c r="E45" s="438" t="n">
        <v>81</v>
      </c>
      <c r="F45" s="438" t="n">
        <v>90</v>
      </c>
      <c r="G45" s="438" t="n">
        <v>95</v>
      </c>
      <c r="H45" s="438" t="n">
        <v>114</v>
      </c>
      <c r="I45" s="438" t="n">
        <v>111</v>
      </c>
      <c r="J45" s="438" t="n">
        <v>143</v>
      </c>
      <c r="K45" s="438" t="n">
        <v>45</v>
      </c>
      <c r="L45" s="438" t="n">
        <v>37</v>
      </c>
      <c r="M45" s="438" t="n">
        <v>100</v>
      </c>
      <c r="N45" s="438" t="n">
        <v>38</v>
      </c>
      <c r="O45" s="438" t="n">
        <v>93</v>
      </c>
      <c r="P45" s="438" t="n">
        <v>72</v>
      </c>
      <c r="Q45" s="438" t="n">
        <v>27</v>
      </c>
      <c r="R45" s="438" t="n">
        <v>132</v>
      </c>
      <c r="S45" s="438" t="n">
        <v>87</v>
      </c>
      <c r="T45" s="438" t="n">
        <v>222</v>
      </c>
      <c r="U45" s="438" t="n">
        <v>214</v>
      </c>
      <c r="V45" s="438" t="n">
        <v>10</v>
      </c>
      <c r="W45" s="438" t="n">
        <v>91</v>
      </c>
      <c r="X45" s="438" t="n">
        <v>45</v>
      </c>
      <c r="Y45" s="438" t="n">
        <v>238</v>
      </c>
      <c r="Z45" s="438" t="n">
        <v>182</v>
      </c>
      <c r="AA45" s="438" t="n">
        <v>124</v>
      </c>
      <c r="AB45" s="438" t="n">
        <v>164</v>
      </c>
      <c r="AC45" s="438" t="n">
        <v>185</v>
      </c>
      <c r="AD45" s="438" t="n">
        <v>120</v>
      </c>
      <c r="AE45" s="438" t="n">
        <v>64</v>
      </c>
      <c r="AF45" s="438" t="n">
        <v>64</v>
      </c>
      <c r="AG45" s="438" t="n">
        <v>94</v>
      </c>
      <c r="AH45" s="438" t="n">
        <v>153</v>
      </c>
      <c r="AI45" s="438" t="n">
        <v>190</v>
      </c>
      <c r="AJ45" s="438" t="n">
        <v>99</v>
      </c>
      <c r="AK45" s="438" t="n">
        <v>69</v>
      </c>
      <c r="AL45" s="438" t="n">
        <v>209</v>
      </c>
      <c r="AM45" s="438" t="n">
        <v>45</v>
      </c>
      <c r="AN45" s="438" t="n">
        <v>88</v>
      </c>
      <c r="AO45" s="438" t="n">
        <v>89</v>
      </c>
      <c r="AP45" s="438" t="n">
        <v>110</v>
      </c>
      <c r="AQ45" s="438" t="n">
        <v>107</v>
      </c>
      <c r="AR45" s="438" t="n">
        <v>111</v>
      </c>
      <c r="AS45" s="553" t="n">
        <v>0</v>
      </c>
      <c r="AT45" s="438" t="n">
        <v>93</v>
      </c>
      <c r="AU45" s="438" t="n">
        <v>91</v>
      </c>
      <c r="AV45" s="438" t="n">
        <v>121</v>
      </c>
      <c r="AW45" s="438" t="n">
        <v>143</v>
      </c>
      <c r="AX45" s="438" t="n">
        <v>98</v>
      </c>
      <c r="AY45" s="438" t="n">
        <v>168</v>
      </c>
      <c r="AZ45" s="438" t="n">
        <v>82</v>
      </c>
      <c r="BA45" s="438" t="n">
        <v>212</v>
      </c>
      <c r="BB45" s="438" t="n">
        <v>85</v>
      </c>
      <c r="BC45" s="438" t="n">
        <v>166</v>
      </c>
      <c r="BD45" s="438" t="n">
        <v>85</v>
      </c>
      <c r="BE45" s="438" t="n">
        <v>130</v>
      </c>
      <c r="BF45" s="438" t="n">
        <v>177</v>
      </c>
      <c r="BG45" s="438" t="n">
        <v>119</v>
      </c>
      <c r="BH45" s="438" t="n">
        <v>211</v>
      </c>
      <c r="BI45" s="438" t="n">
        <v>205</v>
      </c>
      <c r="BJ45" s="438" t="n">
        <v>96</v>
      </c>
      <c r="BK45" s="438" t="n">
        <v>246</v>
      </c>
      <c r="BL45" s="438" t="n">
        <v>100</v>
      </c>
      <c r="BM45" s="439" t="n">
        <v>50</v>
      </c>
    </row>
    <row r="46" customFormat="false" ht="12.75" hidden="false" customHeight="false" outlineLevel="0" collapsed="false">
      <c r="B46" s="672" t="s">
        <v>905</v>
      </c>
      <c r="C46" s="438" t="n">
        <v>191</v>
      </c>
      <c r="D46" s="438" t="n">
        <v>109</v>
      </c>
      <c r="E46" s="438" t="n">
        <v>26</v>
      </c>
      <c r="F46" s="438" t="n">
        <v>20</v>
      </c>
      <c r="G46" s="438" t="n">
        <v>15</v>
      </c>
      <c r="H46" s="438" t="n">
        <v>44</v>
      </c>
      <c r="I46" s="438" t="n">
        <v>26</v>
      </c>
      <c r="J46" s="438" t="n">
        <v>228</v>
      </c>
      <c r="K46" s="438" t="n">
        <v>57</v>
      </c>
      <c r="L46" s="438" t="n">
        <v>67</v>
      </c>
      <c r="M46" s="438" t="n">
        <v>9</v>
      </c>
      <c r="N46" s="438" t="n">
        <v>105</v>
      </c>
      <c r="O46" s="438" t="n">
        <v>38</v>
      </c>
      <c r="P46" s="438" t="n">
        <v>19</v>
      </c>
      <c r="Q46" s="438" t="n">
        <v>109</v>
      </c>
      <c r="R46" s="438" t="n">
        <v>114</v>
      </c>
      <c r="S46" s="438" t="n">
        <v>148</v>
      </c>
      <c r="T46" s="438" t="n">
        <v>84</v>
      </c>
      <c r="U46" s="438" t="n">
        <v>140</v>
      </c>
      <c r="V46" s="438" t="n">
        <v>86</v>
      </c>
      <c r="W46" s="438" t="n">
        <v>9</v>
      </c>
      <c r="X46" s="438" t="n">
        <v>65</v>
      </c>
      <c r="Y46" s="438" t="n">
        <v>183</v>
      </c>
      <c r="Z46" s="438" t="n">
        <v>136</v>
      </c>
      <c r="AA46" s="438" t="n">
        <v>123</v>
      </c>
      <c r="AB46" s="438" t="n">
        <v>109</v>
      </c>
      <c r="AC46" s="438" t="n">
        <v>112</v>
      </c>
      <c r="AD46" s="438" t="n">
        <v>123</v>
      </c>
      <c r="AE46" s="438" t="n">
        <v>131</v>
      </c>
      <c r="AF46" s="438" t="n">
        <v>43</v>
      </c>
      <c r="AG46" s="438" t="n">
        <v>12</v>
      </c>
      <c r="AH46" s="438" t="n">
        <v>238</v>
      </c>
      <c r="AI46" s="438" t="n">
        <v>116</v>
      </c>
      <c r="AJ46" s="438" t="n">
        <v>11</v>
      </c>
      <c r="AK46" s="438" t="n">
        <v>154</v>
      </c>
      <c r="AL46" s="438" t="n">
        <v>224</v>
      </c>
      <c r="AM46" s="438" t="n">
        <v>65</v>
      </c>
      <c r="AN46" s="438" t="n">
        <v>25</v>
      </c>
      <c r="AO46" s="438" t="n">
        <v>18</v>
      </c>
      <c r="AP46" s="438" t="n">
        <v>164</v>
      </c>
      <c r="AQ46" s="438" t="n">
        <v>21</v>
      </c>
      <c r="AR46" s="438" t="n">
        <v>41</v>
      </c>
      <c r="AS46" s="438" t="n">
        <v>93</v>
      </c>
      <c r="AT46" s="553" t="n">
        <v>0</v>
      </c>
      <c r="AU46" s="438" t="n">
        <v>11</v>
      </c>
      <c r="AV46" s="438" t="n">
        <v>30</v>
      </c>
      <c r="AW46" s="438" t="n">
        <v>54</v>
      </c>
      <c r="AX46" s="438" t="n">
        <v>23</v>
      </c>
      <c r="AY46" s="438" t="n">
        <v>114</v>
      </c>
      <c r="AZ46" s="438" t="n">
        <v>28</v>
      </c>
      <c r="BA46" s="438" t="n">
        <v>158</v>
      </c>
      <c r="BB46" s="438" t="n">
        <v>7</v>
      </c>
      <c r="BC46" s="438" t="n">
        <v>91</v>
      </c>
      <c r="BD46" s="438" t="n">
        <v>7</v>
      </c>
      <c r="BE46" s="438" t="n">
        <v>113</v>
      </c>
      <c r="BF46" s="438" t="n">
        <v>123</v>
      </c>
      <c r="BG46" s="438" t="n">
        <v>29</v>
      </c>
      <c r="BH46" s="438" t="n">
        <v>220</v>
      </c>
      <c r="BI46" s="438" t="n">
        <v>219</v>
      </c>
      <c r="BJ46" s="438" t="n">
        <v>29</v>
      </c>
      <c r="BK46" s="438" t="n">
        <v>171</v>
      </c>
      <c r="BL46" s="438" t="n">
        <v>23</v>
      </c>
      <c r="BM46" s="439" t="n">
        <v>44</v>
      </c>
    </row>
    <row r="47" customFormat="false" ht="12.75" hidden="false" customHeight="false" outlineLevel="0" collapsed="false">
      <c r="B47" s="672" t="s">
        <v>395</v>
      </c>
      <c r="C47" s="438" t="n">
        <v>180</v>
      </c>
      <c r="D47" s="438" t="n">
        <v>107</v>
      </c>
      <c r="E47" s="438" t="n">
        <v>24</v>
      </c>
      <c r="F47" s="438" t="n">
        <v>10</v>
      </c>
      <c r="G47" s="438" t="n">
        <v>9</v>
      </c>
      <c r="H47" s="438" t="n">
        <v>34</v>
      </c>
      <c r="I47" s="438" t="n">
        <v>23</v>
      </c>
      <c r="J47" s="438" t="n">
        <v>226</v>
      </c>
      <c r="K47" s="438" t="n">
        <v>56</v>
      </c>
      <c r="L47" s="438" t="n">
        <v>65</v>
      </c>
      <c r="M47" s="438" t="n">
        <v>7</v>
      </c>
      <c r="N47" s="438" t="n">
        <v>103</v>
      </c>
      <c r="O47" s="438" t="n">
        <v>36</v>
      </c>
      <c r="P47" s="438" t="n">
        <v>30</v>
      </c>
      <c r="Q47" s="438" t="n">
        <v>107</v>
      </c>
      <c r="R47" s="438" t="n">
        <v>112</v>
      </c>
      <c r="S47" s="438" t="n">
        <v>153</v>
      </c>
      <c r="T47" s="438" t="n">
        <v>141</v>
      </c>
      <c r="U47" s="438" t="n">
        <v>129</v>
      </c>
      <c r="V47" s="438" t="n">
        <v>84</v>
      </c>
      <c r="W47" s="438" t="n">
        <v>4</v>
      </c>
      <c r="X47" s="438" t="n">
        <v>64</v>
      </c>
      <c r="Y47" s="438" t="n">
        <v>181</v>
      </c>
      <c r="Z47" s="438" t="n">
        <v>153</v>
      </c>
      <c r="AA47" s="438" t="n">
        <v>121</v>
      </c>
      <c r="AB47" s="438" t="n">
        <v>107</v>
      </c>
      <c r="AC47" s="438" t="n">
        <v>101</v>
      </c>
      <c r="AD47" s="438" t="n">
        <v>121</v>
      </c>
      <c r="AE47" s="438" t="n">
        <v>129</v>
      </c>
      <c r="AF47" s="438" t="n">
        <v>41</v>
      </c>
      <c r="AG47" s="438" t="n">
        <v>4</v>
      </c>
      <c r="AH47" s="438" t="n">
        <v>236</v>
      </c>
      <c r="AI47" s="438" t="n">
        <v>105</v>
      </c>
      <c r="AJ47" s="438" t="n">
        <v>8</v>
      </c>
      <c r="AK47" s="438" t="n">
        <v>152</v>
      </c>
      <c r="AL47" s="438" t="n">
        <v>222</v>
      </c>
      <c r="AM47" s="438" t="n">
        <v>64</v>
      </c>
      <c r="AN47" s="438" t="n">
        <v>32</v>
      </c>
      <c r="AO47" s="438" t="n">
        <v>13</v>
      </c>
      <c r="AP47" s="438" t="n">
        <v>162</v>
      </c>
      <c r="AQ47" s="438" t="n">
        <v>19</v>
      </c>
      <c r="AR47" s="438" t="n">
        <v>31</v>
      </c>
      <c r="AS47" s="438" t="n">
        <v>91</v>
      </c>
      <c r="AT47" s="438" t="n">
        <v>11</v>
      </c>
      <c r="AU47" s="553" t="n">
        <v>0</v>
      </c>
      <c r="AV47" s="438" t="n">
        <v>37</v>
      </c>
      <c r="AW47" s="438" t="n">
        <v>61</v>
      </c>
      <c r="AX47" s="438" t="n">
        <v>30</v>
      </c>
      <c r="AY47" s="438" t="n">
        <v>113</v>
      </c>
      <c r="AZ47" s="438" t="n">
        <v>27</v>
      </c>
      <c r="BA47" s="438" t="n">
        <v>157</v>
      </c>
      <c r="BB47" s="438" t="n">
        <v>16</v>
      </c>
      <c r="BC47" s="438" t="n">
        <v>81</v>
      </c>
      <c r="BD47" s="438" t="n">
        <v>16</v>
      </c>
      <c r="BE47" s="438" t="n">
        <v>112</v>
      </c>
      <c r="BF47" s="438" t="n">
        <v>122</v>
      </c>
      <c r="BG47" s="438" t="n">
        <v>36</v>
      </c>
      <c r="BH47" s="438" t="n">
        <v>219</v>
      </c>
      <c r="BI47" s="438" t="n">
        <v>218</v>
      </c>
      <c r="BJ47" s="438" t="n">
        <v>18</v>
      </c>
      <c r="BK47" s="438" t="n">
        <v>161</v>
      </c>
      <c r="BL47" s="438" t="n">
        <v>15</v>
      </c>
      <c r="BM47" s="439" t="n">
        <v>43</v>
      </c>
    </row>
    <row r="48" customFormat="false" ht="12.75" hidden="false" customHeight="false" outlineLevel="0" collapsed="false">
      <c r="B48" s="672" t="s">
        <v>396</v>
      </c>
      <c r="C48" s="438" t="n">
        <v>192</v>
      </c>
      <c r="D48" s="438" t="n">
        <v>136</v>
      </c>
      <c r="E48" s="438" t="n">
        <v>48</v>
      </c>
      <c r="F48" s="438" t="n">
        <v>38</v>
      </c>
      <c r="G48" s="438" t="n">
        <v>26</v>
      </c>
      <c r="H48" s="438" t="n">
        <v>62</v>
      </c>
      <c r="I48" s="438" t="n">
        <v>14</v>
      </c>
      <c r="J48" s="438" t="n">
        <v>256</v>
      </c>
      <c r="K48" s="438" t="n">
        <v>85</v>
      </c>
      <c r="L48" s="438" t="n">
        <v>95</v>
      </c>
      <c r="M48" s="438" t="n">
        <v>33</v>
      </c>
      <c r="N48" s="438" t="n">
        <v>133</v>
      </c>
      <c r="O48" s="438" t="n">
        <v>66</v>
      </c>
      <c r="P48" s="438" t="n">
        <v>41</v>
      </c>
      <c r="Q48" s="438" t="n">
        <v>137</v>
      </c>
      <c r="R48" s="438" t="n">
        <v>142</v>
      </c>
      <c r="S48" s="438" t="n">
        <v>161</v>
      </c>
      <c r="T48" s="438" t="n">
        <v>54</v>
      </c>
      <c r="U48" s="438" t="n">
        <v>141</v>
      </c>
      <c r="V48" s="438" t="n">
        <v>114</v>
      </c>
      <c r="W48" s="438" t="n">
        <v>35</v>
      </c>
      <c r="X48" s="438" t="n">
        <v>93</v>
      </c>
      <c r="Y48" s="438" t="n">
        <v>211</v>
      </c>
      <c r="Z48" s="438" t="n">
        <v>147</v>
      </c>
      <c r="AA48" s="438" t="n">
        <v>151</v>
      </c>
      <c r="AB48" s="438" t="n">
        <v>137</v>
      </c>
      <c r="AC48" s="438" t="n">
        <v>112</v>
      </c>
      <c r="AD48" s="438" t="n">
        <v>150</v>
      </c>
      <c r="AE48" s="438" t="n">
        <v>129</v>
      </c>
      <c r="AF48" s="438" t="n">
        <v>71</v>
      </c>
      <c r="AG48" s="438" t="n">
        <v>28</v>
      </c>
      <c r="AH48" s="438" t="n">
        <v>265</v>
      </c>
      <c r="AI48" s="438" t="n">
        <v>117</v>
      </c>
      <c r="AJ48" s="438" t="n">
        <v>23</v>
      </c>
      <c r="AK48" s="438" t="n">
        <v>182</v>
      </c>
      <c r="AL48" s="438" t="n">
        <v>251</v>
      </c>
      <c r="AM48" s="438" t="n">
        <v>93</v>
      </c>
      <c r="AN48" s="438" t="n">
        <v>31</v>
      </c>
      <c r="AO48" s="438" t="n">
        <v>46</v>
      </c>
      <c r="AP48" s="438" t="n">
        <v>191</v>
      </c>
      <c r="AQ48" s="438" t="n">
        <v>14</v>
      </c>
      <c r="AR48" s="438" t="n">
        <v>49</v>
      </c>
      <c r="AS48" s="438" t="n">
        <v>121</v>
      </c>
      <c r="AT48" s="438" t="n">
        <v>30</v>
      </c>
      <c r="AU48" s="438" t="n">
        <v>37</v>
      </c>
      <c r="AV48" s="553" t="n">
        <v>0</v>
      </c>
      <c r="AW48" s="438" t="n">
        <v>23</v>
      </c>
      <c r="AX48" s="438" t="n">
        <v>24</v>
      </c>
      <c r="AY48" s="438" t="n">
        <v>143</v>
      </c>
      <c r="AZ48" s="438" t="n">
        <v>56</v>
      </c>
      <c r="BA48" s="438" t="n">
        <v>186</v>
      </c>
      <c r="BB48" s="438" t="n">
        <v>27</v>
      </c>
      <c r="BC48" s="438" t="n">
        <v>94</v>
      </c>
      <c r="BD48" s="438" t="n">
        <v>27</v>
      </c>
      <c r="BE48" s="438" t="n">
        <v>142</v>
      </c>
      <c r="BF48" s="438" t="n">
        <v>151</v>
      </c>
      <c r="BG48" s="438" t="n">
        <v>30</v>
      </c>
      <c r="BH48" s="438" t="n">
        <v>248</v>
      </c>
      <c r="BI48" s="438" t="n">
        <v>247</v>
      </c>
      <c r="BJ48" s="438" t="n">
        <v>51</v>
      </c>
      <c r="BK48" s="438" t="n">
        <v>174</v>
      </c>
      <c r="BL48" s="438" t="n">
        <v>24</v>
      </c>
      <c r="BM48" s="439" t="n">
        <v>72</v>
      </c>
    </row>
    <row r="49" customFormat="false" ht="12.75" hidden="false" customHeight="false" outlineLevel="0" collapsed="false">
      <c r="B49" s="672" t="s">
        <v>400</v>
      </c>
      <c r="C49" s="438" t="n">
        <v>229</v>
      </c>
      <c r="D49" s="438" t="n">
        <v>158</v>
      </c>
      <c r="E49" s="438" t="n">
        <v>72</v>
      </c>
      <c r="F49" s="438" t="n">
        <v>60</v>
      </c>
      <c r="G49" s="438" t="n">
        <v>48</v>
      </c>
      <c r="H49" s="438" t="n">
        <v>94</v>
      </c>
      <c r="I49" s="438" t="n">
        <v>32</v>
      </c>
      <c r="J49" s="438" t="n">
        <v>278</v>
      </c>
      <c r="K49" s="438" t="n">
        <v>107</v>
      </c>
      <c r="L49" s="438" t="n">
        <v>117</v>
      </c>
      <c r="M49" s="438" t="n">
        <v>57</v>
      </c>
      <c r="N49" s="438" t="n">
        <v>155</v>
      </c>
      <c r="O49" s="438" t="n">
        <v>88</v>
      </c>
      <c r="P49" s="438" t="n">
        <v>65</v>
      </c>
      <c r="Q49" s="438" t="n">
        <v>159</v>
      </c>
      <c r="R49" s="438" t="n">
        <v>164</v>
      </c>
      <c r="S49" s="438" t="n">
        <v>170</v>
      </c>
      <c r="T49" s="438" t="n">
        <v>30</v>
      </c>
      <c r="U49" s="438" t="n">
        <v>152</v>
      </c>
      <c r="V49" s="438" t="n">
        <v>136</v>
      </c>
      <c r="W49" s="438" t="n">
        <v>59</v>
      </c>
      <c r="X49" s="438" t="n">
        <v>115</v>
      </c>
      <c r="Y49" s="438" t="n">
        <v>233</v>
      </c>
      <c r="Z49" s="438" t="n">
        <v>156</v>
      </c>
      <c r="AA49" s="438" t="n">
        <v>173</v>
      </c>
      <c r="AB49" s="438" t="n">
        <v>159</v>
      </c>
      <c r="AC49" s="438" t="n">
        <v>123</v>
      </c>
      <c r="AD49" s="438" t="n">
        <v>172</v>
      </c>
      <c r="AE49" s="438" t="n">
        <v>137</v>
      </c>
      <c r="AF49" s="438" t="n">
        <v>93</v>
      </c>
      <c r="AG49" s="438" t="n">
        <v>50</v>
      </c>
      <c r="AH49" s="438" t="n">
        <v>288</v>
      </c>
      <c r="AI49" s="438" t="n">
        <v>81</v>
      </c>
      <c r="AJ49" s="438" t="n">
        <v>46</v>
      </c>
      <c r="AK49" s="438" t="n">
        <v>204</v>
      </c>
      <c r="AL49" s="438" t="n">
        <v>273</v>
      </c>
      <c r="AM49" s="438" t="n">
        <v>115</v>
      </c>
      <c r="AN49" s="438" t="n">
        <v>55</v>
      </c>
      <c r="AO49" s="438" t="n">
        <v>71</v>
      </c>
      <c r="AP49" s="438" t="n">
        <v>214</v>
      </c>
      <c r="AQ49" s="438" t="n">
        <v>37</v>
      </c>
      <c r="AR49" s="438" t="n">
        <v>72</v>
      </c>
      <c r="AS49" s="438" t="n">
        <v>143</v>
      </c>
      <c r="AT49" s="438" t="n">
        <v>54</v>
      </c>
      <c r="AU49" s="438" t="n">
        <v>61</v>
      </c>
      <c r="AV49" s="438" t="n">
        <v>23</v>
      </c>
      <c r="AW49" s="553" t="n">
        <v>0</v>
      </c>
      <c r="AX49" s="438" t="n">
        <v>47</v>
      </c>
      <c r="AY49" s="438" t="n">
        <v>162</v>
      </c>
      <c r="AZ49" s="438" t="n">
        <v>75</v>
      </c>
      <c r="BA49" s="438" t="n">
        <v>205</v>
      </c>
      <c r="BB49" s="438" t="n">
        <v>51</v>
      </c>
      <c r="BC49" s="438" t="n">
        <v>64</v>
      </c>
      <c r="BD49" s="438" t="n">
        <v>51</v>
      </c>
      <c r="BE49" s="438" t="n">
        <v>160</v>
      </c>
      <c r="BF49" s="438" t="n">
        <v>170</v>
      </c>
      <c r="BG49" s="438" t="n">
        <v>53</v>
      </c>
      <c r="BH49" s="438" t="n">
        <v>262</v>
      </c>
      <c r="BI49" s="438" t="n">
        <v>262</v>
      </c>
      <c r="BJ49" s="438" t="n">
        <v>73</v>
      </c>
      <c r="BK49" s="438" t="n">
        <v>183</v>
      </c>
      <c r="BL49" s="438" t="n">
        <v>46</v>
      </c>
      <c r="BM49" s="439" t="n">
        <v>87</v>
      </c>
    </row>
    <row r="50" customFormat="false" ht="12.75" hidden="false" customHeight="false" outlineLevel="0" collapsed="false">
      <c r="B50" s="672" t="s">
        <v>405</v>
      </c>
      <c r="C50" s="438" t="n">
        <v>209</v>
      </c>
      <c r="D50" s="438" t="n">
        <v>130</v>
      </c>
      <c r="E50" s="438" t="n">
        <v>42</v>
      </c>
      <c r="F50" s="438" t="n">
        <v>41</v>
      </c>
      <c r="G50" s="438" t="n">
        <v>33</v>
      </c>
      <c r="H50" s="438" t="n">
        <v>65</v>
      </c>
      <c r="I50" s="438" t="n">
        <v>44</v>
      </c>
      <c r="J50" s="438" t="n">
        <v>233</v>
      </c>
      <c r="K50" s="438" t="n">
        <v>63</v>
      </c>
      <c r="L50" s="438" t="n">
        <v>72</v>
      </c>
      <c r="M50" s="438" t="n">
        <v>26</v>
      </c>
      <c r="N50" s="438" t="n">
        <v>111</v>
      </c>
      <c r="O50" s="438" t="n">
        <v>60</v>
      </c>
      <c r="P50" s="438" t="n">
        <v>36</v>
      </c>
      <c r="Q50" s="438" t="n">
        <v>118</v>
      </c>
      <c r="R50" s="438" t="n">
        <v>136</v>
      </c>
      <c r="S50" s="438" t="n">
        <v>133</v>
      </c>
      <c r="T50" s="438" t="n">
        <v>77</v>
      </c>
      <c r="U50" s="438" t="n">
        <v>158</v>
      </c>
      <c r="V50" s="438" t="n">
        <v>91</v>
      </c>
      <c r="W50" s="438" t="n">
        <v>28</v>
      </c>
      <c r="X50" s="438" t="n">
        <v>58</v>
      </c>
      <c r="Y50" s="438" t="n">
        <v>205</v>
      </c>
      <c r="Z50" s="438" t="n">
        <v>119</v>
      </c>
      <c r="AA50" s="438" t="n">
        <v>145</v>
      </c>
      <c r="AB50" s="438" t="n">
        <v>131</v>
      </c>
      <c r="AC50" s="438" t="n">
        <v>129</v>
      </c>
      <c r="AD50" s="438" t="n">
        <v>144</v>
      </c>
      <c r="AE50" s="438" t="n">
        <v>100</v>
      </c>
      <c r="AF50" s="438" t="n">
        <v>48</v>
      </c>
      <c r="AG50" s="438" t="n">
        <v>30</v>
      </c>
      <c r="AH50" s="438" t="n">
        <v>243</v>
      </c>
      <c r="AI50" s="438" t="n">
        <v>108</v>
      </c>
      <c r="AJ50" s="438" t="n">
        <v>27</v>
      </c>
      <c r="AK50" s="438" t="n">
        <v>159</v>
      </c>
      <c r="AL50" s="438" t="n">
        <v>300</v>
      </c>
      <c r="AM50" s="438" t="n">
        <v>58</v>
      </c>
      <c r="AN50" s="438" t="n">
        <v>11</v>
      </c>
      <c r="AO50" s="438" t="n">
        <v>40</v>
      </c>
      <c r="AP50" s="438" t="n">
        <v>200</v>
      </c>
      <c r="AQ50" s="438" t="n">
        <v>39</v>
      </c>
      <c r="AR50" s="438" t="n">
        <v>62</v>
      </c>
      <c r="AS50" s="438" t="n">
        <v>98</v>
      </c>
      <c r="AT50" s="438" t="n">
        <v>23</v>
      </c>
      <c r="AU50" s="438" t="n">
        <v>30</v>
      </c>
      <c r="AV50" s="438" t="n">
        <v>24</v>
      </c>
      <c r="AW50" s="438" t="n">
        <v>47</v>
      </c>
      <c r="AX50" s="553" t="n">
        <v>0</v>
      </c>
      <c r="AY50" s="438" t="n">
        <v>131</v>
      </c>
      <c r="AZ50" s="438" t="n">
        <v>44</v>
      </c>
      <c r="BA50" s="438" t="n">
        <v>174</v>
      </c>
      <c r="BB50" s="438" t="n">
        <v>20</v>
      </c>
      <c r="BC50" s="438" t="n">
        <v>110</v>
      </c>
      <c r="BD50" s="438" t="n">
        <v>20</v>
      </c>
      <c r="BE50" s="438" t="n">
        <v>129</v>
      </c>
      <c r="BF50" s="438" t="n">
        <v>139</v>
      </c>
      <c r="BG50" s="438" t="n">
        <v>10</v>
      </c>
      <c r="BH50" s="438" t="n">
        <v>231</v>
      </c>
      <c r="BI50" s="438" t="n">
        <v>232</v>
      </c>
      <c r="BJ50" s="438" t="n">
        <v>57</v>
      </c>
      <c r="BK50" s="438" t="n">
        <v>191</v>
      </c>
      <c r="BL50" s="438" t="n">
        <v>41</v>
      </c>
      <c r="BM50" s="439" t="n">
        <v>51</v>
      </c>
    </row>
    <row r="51" customFormat="false" ht="12.75" hidden="false" customHeight="false" outlineLevel="0" collapsed="false">
      <c r="B51" s="672" t="s">
        <v>409</v>
      </c>
      <c r="C51" s="438" t="n">
        <v>105</v>
      </c>
      <c r="D51" s="438" t="n">
        <v>50</v>
      </c>
      <c r="E51" s="438" t="n">
        <v>91</v>
      </c>
      <c r="F51" s="438" t="n">
        <v>112</v>
      </c>
      <c r="G51" s="438" t="n">
        <v>117</v>
      </c>
      <c r="H51" s="438" t="n">
        <v>81</v>
      </c>
      <c r="I51" s="438" t="n">
        <v>133</v>
      </c>
      <c r="J51" s="438" t="n">
        <v>98</v>
      </c>
      <c r="K51" s="438" t="n">
        <v>133</v>
      </c>
      <c r="L51" s="438" t="n">
        <v>142</v>
      </c>
      <c r="M51" s="438" t="n">
        <v>122</v>
      </c>
      <c r="N51" s="438" t="n">
        <v>180</v>
      </c>
      <c r="O51" s="438" t="n">
        <v>81</v>
      </c>
      <c r="P51" s="438" t="n">
        <v>103</v>
      </c>
      <c r="Q51" s="438" t="n">
        <v>184</v>
      </c>
      <c r="R51" s="438" t="n">
        <v>23</v>
      </c>
      <c r="S51" s="438" t="n">
        <v>231</v>
      </c>
      <c r="T51" s="438" t="n">
        <v>248</v>
      </c>
      <c r="U51" s="438" t="n">
        <v>120</v>
      </c>
      <c r="V51" s="438" t="n">
        <v>161</v>
      </c>
      <c r="W51" s="438" t="n">
        <v>113</v>
      </c>
      <c r="X51" s="438" t="n">
        <v>141</v>
      </c>
      <c r="Y51" s="438" t="n">
        <v>78</v>
      </c>
      <c r="Z51" s="438" t="n">
        <v>230</v>
      </c>
      <c r="AA51" s="438" t="n">
        <v>23</v>
      </c>
      <c r="AB51" s="438" t="n">
        <v>11</v>
      </c>
      <c r="AC51" s="438" t="n">
        <v>144</v>
      </c>
      <c r="AD51" s="438" t="n">
        <v>41</v>
      </c>
      <c r="AE51" s="438" t="n">
        <v>207</v>
      </c>
      <c r="AF51" s="438" t="n">
        <v>102</v>
      </c>
      <c r="AG51" s="438" t="n">
        <v>116</v>
      </c>
      <c r="AH51" s="438" t="n">
        <v>121</v>
      </c>
      <c r="AI51" s="438" t="n">
        <v>212</v>
      </c>
      <c r="AJ51" s="438" t="n">
        <v>121</v>
      </c>
      <c r="AK51" s="438" t="n">
        <v>84</v>
      </c>
      <c r="AL51" s="438" t="n">
        <v>108</v>
      </c>
      <c r="AM51" s="438" t="n">
        <v>141</v>
      </c>
      <c r="AN51" s="438" t="n">
        <v>125</v>
      </c>
      <c r="AO51" s="438" t="n">
        <v>112</v>
      </c>
      <c r="AP51" s="438" t="n">
        <v>57</v>
      </c>
      <c r="AQ51" s="438" t="n">
        <v>130</v>
      </c>
      <c r="AR51" s="438" t="n">
        <v>93</v>
      </c>
      <c r="AS51" s="438" t="n">
        <v>168</v>
      </c>
      <c r="AT51" s="438" t="n">
        <v>114</v>
      </c>
      <c r="AU51" s="438" t="n">
        <v>113</v>
      </c>
      <c r="AV51" s="438" t="n">
        <v>143</v>
      </c>
      <c r="AW51" s="438" t="n">
        <v>162</v>
      </c>
      <c r="AX51" s="438" t="n">
        <v>131</v>
      </c>
      <c r="AY51" s="553" t="n">
        <v>0</v>
      </c>
      <c r="AZ51" s="438" t="n">
        <v>94</v>
      </c>
      <c r="BA51" s="438" t="n">
        <v>51</v>
      </c>
      <c r="BB51" s="438" t="n">
        <v>114</v>
      </c>
      <c r="BC51" s="438" t="n">
        <v>190</v>
      </c>
      <c r="BD51" s="438" t="n">
        <v>114</v>
      </c>
      <c r="BE51" s="438" t="n">
        <v>35</v>
      </c>
      <c r="BF51" s="438" t="n">
        <v>6</v>
      </c>
      <c r="BG51" s="438" t="n">
        <v>140</v>
      </c>
      <c r="BH51" s="438" t="n">
        <v>103</v>
      </c>
      <c r="BI51" s="438" t="n">
        <v>103</v>
      </c>
      <c r="BJ51" s="438" t="n">
        <v>101</v>
      </c>
      <c r="BK51" s="438" t="n">
        <v>121</v>
      </c>
      <c r="BL51" s="438" t="n">
        <v>124</v>
      </c>
      <c r="BM51" s="439" t="n">
        <v>125</v>
      </c>
    </row>
    <row r="52" customFormat="false" ht="12.75" hidden="false" customHeight="false" outlineLevel="0" collapsed="false">
      <c r="B52" s="672" t="s">
        <v>413</v>
      </c>
      <c r="C52" s="438" t="n">
        <v>187</v>
      </c>
      <c r="D52" s="438" t="n">
        <v>85</v>
      </c>
      <c r="E52" s="438" t="n">
        <v>3</v>
      </c>
      <c r="F52" s="438" t="n">
        <v>26</v>
      </c>
      <c r="G52" s="438" t="n">
        <v>31</v>
      </c>
      <c r="H52" s="438" t="n">
        <v>35</v>
      </c>
      <c r="I52" s="438" t="n">
        <v>47</v>
      </c>
      <c r="J52" s="438" t="n">
        <v>217</v>
      </c>
      <c r="K52" s="438" t="n">
        <v>46</v>
      </c>
      <c r="L52" s="438" t="n">
        <v>56</v>
      </c>
      <c r="M52" s="438" t="n">
        <v>36</v>
      </c>
      <c r="N52" s="438" t="n">
        <v>94</v>
      </c>
      <c r="O52" s="438" t="n">
        <v>15</v>
      </c>
      <c r="P52" s="438" t="n">
        <v>20</v>
      </c>
      <c r="Q52" s="438" t="n">
        <v>98</v>
      </c>
      <c r="R52" s="438" t="n">
        <v>90</v>
      </c>
      <c r="S52" s="438" t="n">
        <v>145</v>
      </c>
      <c r="T52" s="438" t="n">
        <v>161</v>
      </c>
      <c r="U52" s="438" t="n">
        <v>150</v>
      </c>
      <c r="V52" s="438" t="n">
        <v>75</v>
      </c>
      <c r="W52" s="438" t="n">
        <v>27</v>
      </c>
      <c r="X52" s="438" t="n">
        <v>54</v>
      </c>
      <c r="Y52" s="438" t="n">
        <v>160</v>
      </c>
      <c r="Z52" s="438" t="n">
        <v>144</v>
      </c>
      <c r="AA52" s="438" t="n">
        <v>99</v>
      </c>
      <c r="AB52" s="438" t="n">
        <v>85</v>
      </c>
      <c r="AC52" s="438" t="n">
        <v>121</v>
      </c>
      <c r="AD52" s="438" t="n">
        <v>99</v>
      </c>
      <c r="AE52" s="438" t="n">
        <v>120</v>
      </c>
      <c r="AF52" s="438" t="n">
        <v>17</v>
      </c>
      <c r="AG52" s="438" t="n">
        <v>30</v>
      </c>
      <c r="AH52" s="438" t="n">
        <v>227</v>
      </c>
      <c r="AI52" s="438" t="n">
        <v>126</v>
      </c>
      <c r="AJ52" s="438" t="n">
        <v>34</v>
      </c>
      <c r="AK52" s="438" t="n">
        <v>143</v>
      </c>
      <c r="AL52" s="438" t="n">
        <v>200</v>
      </c>
      <c r="AM52" s="438" t="n">
        <v>54</v>
      </c>
      <c r="AN52" s="438" t="n">
        <v>39</v>
      </c>
      <c r="AO52" s="438" t="n">
        <v>25</v>
      </c>
      <c r="AP52" s="438" t="n">
        <v>140</v>
      </c>
      <c r="AQ52" s="438" t="n">
        <v>43</v>
      </c>
      <c r="AR52" s="438" t="n">
        <v>39</v>
      </c>
      <c r="AS52" s="438" t="n">
        <v>82</v>
      </c>
      <c r="AT52" s="438" t="n">
        <v>28</v>
      </c>
      <c r="AU52" s="438" t="n">
        <v>27</v>
      </c>
      <c r="AV52" s="438" t="n">
        <v>56</v>
      </c>
      <c r="AW52" s="438" t="n">
        <v>75</v>
      </c>
      <c r="AX52" s="438" t="n">
        <v>44</v>
      </c>
      <c r="AY52" s="438" t="n">
        <v>94</v>
      </c>
      <c r="AZ52" s="553" t="n">
        <v>0</v>
      </c>
      <c r="BA52" s="438" t="n">
        <v>134</v>
      </c>
      <c r="BB52" s="438" t="n">
        <v>25</v>
      </c>
      <c r="BC52" s="438" t="n">
        <v>101</v>
      </c>
      <c r="BD52" s="438" t="n">
        <v>25</v>
      </c>
      <c r="BE52" s="438" t="n">
        <v>90</v>
      </c>
      <c r="BF52" s="438" t="n">
        <v>99</v>
      </c>
      <c r="BG52" s="438" t="n">
        <v>50</v>
      </c>
      <c r="BH52" s="438" t="n">
        <v>192</v>
      </c>
      <c r="BI52" s="438" t="n">
        <v>192</v>
      </c>
      <c r="BJ52" s="438" t="n">
        <v>18</v>
      </c>
      <c r="BK52" s="438" t="n">
        <v>182</v>
      </c>
      <c r="BL52" s="438" t="n">
        <v>35</v>
      </c>
      <c r="BM52" s="439" t="n">
        <v>35</v>
      </c>
    </row>
    <row r="53" customFormat="false" ht="12.75" hidden="false" customHeight="false" outlineLevel="0" collapsed="false">
      <c r="B53" s="672" t="s">
        <v>118</v>
      </c>
      <c r="C53" s="438" t="n">
        <v>67</v>
      </c>
      <c r="D53" s="438" t="n">
        <v>98</v>
      </c>
      <c r="E53" s="438" t="n">
        <v>134</v>
      </c>
      <c r="F53" s="438" t="n">
        <v>156</v>
      </c>
      <c r="G53" s="438" t="n">
        <v>161</v>
      </c>
      <c r="H53" s="438" t="n">
        <v>125</v>
      </c>
      <c r="I53" s="438" t="n">
        <v>177</v>
      </c>
      <c r="J53" s="438" t="n">
        <v>114</v>
      </c>
      <c r="K53" s="438" t="n">
        <v>177</v>
      </c>
      <c r="L53" s="438" t="n">
        <v>186</v>
      </c>
      <c r="M53" s="438" t="n">
        <v>166</v>
      </c>
      <c r="N53" s="438" t="n">
        <v>224</v>
      </c>
      <c r="O53" s="438" t="n">
        <v>125</v>
      </c>
      <c r="P53" s="438" t="n">
        <v>151</v>
      </c>
      <c r="Q53" s="438" t="n">
        <v>183</v>
      </c>
      <c r="R53" s="438" t="n">
        <v>76</v>
      </c>
      <c r="S53" s="438" t="n">
        <v>275</v>
      </c>
      <c r="T53" s="438" t="n">
        <v>292</v>
      </c>
      <c r="U53" s="438" t="n">
        <v>114</v>
      </c>
      <c r="V53" s="438" t="n">
        <v>205</v>
      </c>
      <c r="W53" s="438" t="n">
        <v>157</v>
      </c>
      <c r="X53" s="438" t="n">
        <v>185</v>
      </c>
      <c r="Y53" s="438" t="n">
        <v>34</v>
      </c>
      <c r="Z53" s="438" t="n">
        <v>274</v>
      </c>
      <c r="AA53" s="438" t="n">
        <v>73</v>
      </c>
      <c r="AB53" s="438" t="n">
        <v>56</v>
      </c>
      <c r="AC53" s="438" t="n">
        <v>141</v>
      </c>
      <c r="AD53" s="438" t="n">
        <v>84</v>
      </c>
      <c r="AE53" s="438" t="n">
        <v>250</v>
      </c>
      <c r="AF53" s="438" t="n">
        <v>145</v>
      </c>
      <c r="AG53" s="438" t="n">
        <v>160</v>
      </c>
      <c r="AH53" s="438" t="n">
        <v>137</v>
      </c>
      <c r="AI53" s="438" t="n">
        <v>256</v>
      </c>
      <c r="AJ53" s="438" t="n">
        <v>165</v>
      </c>
      <c r="AK53" s="438" t="n">
        <v>139</v>
      </c>
      <c r="AL53" s="438" t="n">
        <v>101</v>
      </c>
      <c r="AM53" s="438" t="n">
        <v>185</v>
      </c>
      <c r="AN53" s="438" t="n">
        <v>169</v>
      </c>
      <c r="AO53" s="438" t="n">
        <v>155</v>
      </c>
      <c r="AP53" s="438" t="n">
        <v>106</v>
      </c>
      <c r="AQ53" s="438" t="n">
        <v>173</v>
      </c>
      <c r="AR53" s="438" t="n">
        <v>136</v>
      </c>
      <c r="AS53" s="438" t="n">
        <v>212</v>
      </c>
      <c r="AT53" s="438" t="n">
        <v>158</v>
      </c>
      <c r="AU53" s="438" t="n">
        <v>157</v>
      </c>
      <c r="AV53" s="438" t="n">
        <v>186</v>
      </c>
      <c r="AW53" s="438" t="n">
        <v>205</v>
      </c>
      <c r="AX53" s="438" t="n">
        <v>174</v>
      </c>
      <c r="AY53" s="438" t="n">
        <v>51</v>
      </c>
      <c r="AZ53" s="438" t="n">
        <v>134</v>
      </c>
      <c r="BA53" s="553" t="n">
        <v>0</v>
      </c>
      <c r="BB53" s="438" t="n">
        <v>154</v>
      </c>
      <c r="BC53" s="438" t="n">
        <v>132</v>
      </c>
      <c r="BD53" s="438" t="n">
        <v>154</v>
      </c>
      <c r="BE53" s="438" t="n">
        <v>75</v>
      </c>
      <c r="BF53" s="438" t="n">
        <v>54</v>
      </c>
      <c r="BG53" s="438" t="n">
        <v>179</v>
      </c>
      <c r="BH53" s="438" t="n">
        <v>89</v>
      </c>
      <c r="BI53" s="438" t="n">
        <v>97</v>
      </c>
      <c r="BJ53" s="438" t="n">
        <v>141</v>
      </c>
      <c r="BK53" s="438" t="n">
        <v>82</v>
      </c>
      <c r="BL53" s="438" t="n">
        <v>164</v>
      </c>
      <c r="BM53" s="439" t="n">
        <v>164</v>
      </c>
    </row>
    <row r="54" customFormat="false" ht="12.75" hidden="false" customHeight="false" outlineLevel="0" collapsed="false">
      <c r="B54" s="672" t="s">
        <v>422</v>
      </c>
      <c r="C54" s="438" t="n">
        <v>195</v>
      </c>
      <c r="D54" s="438" t="n">
        <v>105</v>
      </c>
      <c r="E54" s="438" t="n">
        <v>22</v>
      </c>
      <c r="F54" s="438" t="n">
        <v>21</v>
      </c>
      <c r="G54" s="438" t="n">
        <v>19</v>
      </c>
      <c r="H54" s="438" t="n">
        <v>43</v>
      </c>
      <c r="I54" s="438" t="n">
        <v>30</v>
      </c>
      <c r="J54" s="438" t="n">
        <v>220</v>
      </c>
      <c r="K54" s="438" t="n">
        <v>49</v>
      </c>
      <c r="L54" s="438" t="n">
        <v>59</v>
      </c>
      <c r="M54" s="438" t="n">
        <v>12</v>
      </c>
      <c r="N54" s="438" t="n">
        <v>97</v>
      </c>
      <c r="O54" s="438" t="n">
        <v>34</v>
      </c>
      <c r="P54" s="438" t="n">
        <v>16</v>
      </c>
      <c r="Q54" s="438" t="n">
        <v>101</v>
      </c>
      <c r="R54" s="438" t="n">
        <v>110</v>
      </c>
      <c r="S54" s="438" t="n">
        <v>145</v>
      </c>
      <c r="T54" s="438" t="n">
        <v>81</v>
      </c>
      <c r="U54" s="438" t="n">
        <v>144</v>
      </c>
      <c r="V54" s="438" t="n">
        <v>78</v>
      </c>
      <c r="W54" s="438" t="n">
        <v>10</v>
      </c>
      <c r="X54" s="438" t="n">
        <v>57</v>
      </c>
      <c r="Y54" s="438" t="n">
        <v>179</v>
      </c>
      <c r="Z54" s="438" t="n">
        <v>131</v>
      </c>
      <c r="AA54" s="438" t="n">
        <v>119</v>
      </c>
      <c r="AB54" s="438" t="n">
        <v>105</v>
      </c>
      <c r="AC54" s="438" t="n">
        <v>115</v>
      </c>
      <c r="AD54" s="438" t="n">
        <v>119</v>
      </c>
      <c r="AE54" s="438" t="n">
        <v>112</v>
      </c>
      <c r="AF54" s="438" t="n">
        <v>35</v>
      </c>
      <c r="AG54" s="438" t="n">
        <v>16</v>
      </c>
      <c r="AH54" s="438" t="n">
        <v>230</v>
      </c>
      <c r="AI54" s="438" t="n">
        <v>120</v>
      </c>
      <c r="AJ54" s="438" t="n">
        <v>15</v>
      </c>
      <c r="AK54" s="438" t="n">
        <v>146</v>
      </c>
      <c r="AL54" s="438" t="n">
        <v>220</v>
      </c>
      <c r="AM54" s="438" t="n">
        <v>57</v>
      </c>
      <c r="AN54" s="438" t="n">
        <v>22</v>
      </c>
      <c r="AO54" s="438" t="n">
        <v>20</v>
      </c>
      <c r="AP54" s="438" t="n">
        <v>160</v>
      </c>
      <c r="AQ54" s="438" t="n">
        <v>25</v>
      </c>
      <c r="AR54" s="438" t="n">
        <v>42</v>
      </c>
      <c r="AS54" s="438" t="n">
        <v>85</v>
      </c>
      <c r="AT54" s="438" t="n">
        <v>7</v>
      </c>
      <c r="AU54" s="438" t="n">
        <v>16</v>
      </c>
      <c r="AV54" s="438" t="n">
        <v>27</v>
      </c>
      <c r="AW54" s="438" t="n">
        <v>51</v>
      </c>
      <c r="AX54" s="438" t="n">
        <v>20</v>
      </c>
      <c r="AY54" s="438" t="n">
        <v>114</v>
      </c>
      <c r="AZ54" s="438" t="n">
        <v>25</v>
      </c>
      <c r="BA54" s="438" t="n">
        <v>154</v>
      </c>
      <c r="BB54" s="553" t="n">
        <v>0</v>
      </c>
      <c r="BC54" s="438" t="n">
        <v>95</v>
      </c>
      <c r="BD54" s="553" t="n">
        <v>0</v>
      </c>
      <c r="BE54" s="438" t="n">
        <v>110</v>
      </c>
      <c r="BF54" s="438" t="n">
        <v>119</v>
      </c>
      <c r="BG54" s="438" t="n">
        <v>26</v>
      </c>
      <c r="BH54" s="438" t="n">
        <v>216</v>
      </c>
      <c r="BI54" s="438" t="n">
        <v>216</v>
      </c>
      <c r="BJ54" s="438" t="n">
        <v>33</v>
      </c>
      <c r="BK54" s="438" t="n">
        <v>177</v>
      </c>
      <c r="BL54" s="438" t="n">
        <v>27</v>
      </c>
      <c r="BM54" s="439" t="n">
        <v>37</v>
      </c>
    </row>
    <row r="55" customFormat="false" ht="12.75" hidden="false" customHeight="false" outlineLevel="0" collapsed="false">
      <c r="B55" s="672" t="s">
        <v>427</v>
      </c>
      <c r="C55" s="438" t="n">
        <v>102</v>
      </c>
      <c r="D55" s="438" t="n">
        <v>181</v>
      </c>
      <c r="E55" s="438" t="n">
        <v>99</v>
      </c>
      <c r="F55" s="438" t="n">
        <v>83</v>
      </c>
      <c r="G55" s="438" t="n">
        <v>79</v>
      </c>
      <c r="H55" s="438" t="n">
        <v>117</v>
      </c>
      <c r="I55" s="438" t="n">
        <v>84</v>
      </c>
      <c r="J55" s="438" t="n">
        <v>301</v>
      </c>
      <c r="K55" s="438" t="n">
        <v>130</v>
      </c>
      <c r="L55" s="438" t="n">
        <v>140</v>
      </c>
      <c r="M55" s="438" t="n">
        <v>84</v>
      </c>
      <c r="N55" s="438" t="n">
        <v>178</v>
      </c>
      <c r="O55" s="438" t="n">
        <v>111</v>
      </c>
      <c r="P55" s="438" t="n">
        <v>104</v>
      </c>
      <c r="Q55" s="438" t="n">
        <v>228</v>
      </c>
      <c r="R55" s="438" t="n">
        <v>187</v>
      </c>
      <c r="S55" s="438" t="n">
        <v>229</v>
      </c>
      <c r="T55" s="438" t="n">
        <v>80</v>
      </c>
      <c r="U55" s="438" t="n">
        <v>51</v>
      </c>
      <c r="V55" s="438" t="n">
        <v>159</v>
      </c>
      <c r="W55" s="438" t="n">
        <v>83</v>
      </c>
      <c r="X55" s="438" t="n">
        <v>138</v>
      </c>
      <c r="Y55" s="438" t="n">
        <v>162</v>
      </c>
      <c r="Z55" s="438" t="n">
        <v>227</v>
      </c>
      <c r="AA55" s="438" t="n">
        <v>196</v>
      </c>
      <c r="AB55" s="438" t="n">
        <v>182</v>
      </c>
      <c r="AC55" s="438" t="n">
        <v>25</v>
      </c>
      <c r="AD55" s="438" t="n">
        <v>195</v>
      </c>
      <c r="AE55" s="438" t="n">
        <v>204</v>
      </c>
      <c r="AF55" s="438" t="n">
        <v>116</v>
      </c>
      <c r="AG55" s="438" t="n">
        <v>79</v>
      </c>
      <c r="AH55" s="438" t="n">
        <v>310</v>
      </c>
      <c r="AI55" s="438" t="n">
        <v>44</v>
      </c>
      <c r="AJ55" s="438" t="n">
        <v>83</v>
      </c>
      <c r="AK55" s="438" t="n">
        <v>227</v>
      </c>
      <c r="AL55" s="438" t="n">
        <v>312</v>
      </c>
      <c r="AM55" s="438" t="n">
        <v>138</v>
      </c>
      <c r="AN55" s="438" t="n">
        <v>123</v>
      </c>
      <c r="AO55" s="438" t="n">
        <v>91</v>
      </c>
      <c r="AP55" s="438" t="n">
        <v>237</v>
      </c>
      <c r="AQ55" s="438" t="n">
        <v>80</v>
      </c>
      <c r="AR55" s="438" t="n">
        <v>71</v>
      </c>
      <c r="AS55" s="438" t="n">
        <v>166</v>
      </c>
      <c r="AT55" s="438" t="n">
        <v>91</v>
      </c>
      <c r="AU55" s="438" t="n">
        <v>81</v>
      </c>
      <c r="AV55" s="438" t="n">
        <v>94</v>
      </c>
      <c r="AW55" s="438" t="n">
        <v>64</v>
      </c>
      <c r="AX55" s="438" t="n">
        <v>110</v>
      </c>
      <c r="AY55" s="438" t="n">
        <v>190</v>
      </c>
      <c r="AZ55" s="438" t="n">
        <v>101</v>
      </c>
      <c r="BA55" s="438" t="n">
        <v>132</v>
      </c>
      <c r="BB55" s="438" t="n">
        <v>95</v>
      </c>
      <c r="BC55" s="553" t="n">
        <v>0</v>
      </c>
      <c r="BD55" s="438" t="n">
        <v>95</v>
      </c>
      <c r="BE55" s="438" t="n">
        <v>186</v>
      </c>
      <c r="BF55" s="438" t="n">
        <v>196</v>
      </c>
      <c r="BG55" s="438" t="n">
        <v>115</v>
      </c>
      <c r="BH55" s="438" t="n">
        <v>218</v>
      </c>
      <c r="BI55" s="438" t="n">
        <v>289</v>
      </c>
      <c r="BJ55" s="438" t="n">
        <v>113</v>
      </c>
      <c r="BK55" s="438" t="n">
        <v>82</v>
      </c>
      <c r="BL55" s="438" t="n">
        <v>71</v>
      </c>
      <c r="BM55" s="439" t="n">
        <v>117</v>
      </c>
    </row>
    <row r="56" customFormat="false" ht="12.75" hidden="false" customHeight="false" outlineLevel="0" collapsed="false">
      <c r="B56" s="672" t="s">
        <v>906</v>
      </c>
      <c r="C56" s="438" t="n">
        <v>195</v>
      </c>
      <c r="D56" s="438" t="n">
        <v>105</v>
      </c>
      <c r="E56" s="438" t="n">
        <v>22</v>
      </c>
      <c r="F56" s="438" t="n">
        <v>21</v>
      </c>
      <c r="G56" s="438" t="n">
        <v>19</v>
      </c>
      <c r="H56" s="438" t="n">
        <v>43</v>
      </c>
      <c r="I56" s="438" t="n">
        <v>30</v>
      </c>
      <c r="J56" s="438" t="n">
        <v>220</v>
      </c>
      <c r="K56" s="438" t="n">
        <v>49</v>
      </c>
      <c r="L56" s="438" t="n">
        <v>59</v>
      </c>
      <c r="M56" s="438" t="n">
        <v>12</v>
      </c>
      <c r="N56" s="438" t="n">
        <v>97</v>
      </c>
      <c r="O56" s="438" t="n">
        <v>34</v>
      </c>
      <c r="P56" s="438" t="n">
        <v>16</v>
      </c>
      <c r="Q56" s="438" t="n">
        <v>101</v>
      </c>
      <c r="R56" s="438" t="n">
        <v>110</v>
      </c>
      <c r="S56" s="438" t="n">
        <v>145</v>
      </c>
      <c r="T56" s="438" t="n">
        <v>81</v>
      </c>
      <c r="U56" s="438" t="n">
        <v>144</v>
      </c>
      <c r="V56" s="438" t="n">
        <v>78</v>
      </c>
      <c r="W56" s="438" t="n">
        <v>10</v>
      </c>
      <c r="X56" s="438" t="n">
        <v>57</v>
      </c>
      <c r="Y56" s="438" t="n">
        <v>179</v>
      </c>
      <c r="Z56" s="438" t="n">
        <v>131</v>
      </c>
      <c r="AA56" s="438" t="n">
        <v>119</v>
      </c>
      <c r="AB56" s="438" t="n">
        <v>105</v>
      </c>
      <c r="AC56" s="438" t="n">
        <v>115</v>
      </c>
      <c r="AD56" s="438" t="n">
        <v>119</v>
      </c>
      <c r="AE56" s="438" t="n">
        <v>112</v>
      </c>
      <c r="AF56" s="438" t="n">
        <v>35</v>
      </c>
      <c r="AG56" s="438" t="n">
        <v>16</v>
      </c>
      <c r="AH56" s="438" t="n">
        <v>230</v>
      </c>
      <c r="AI56" s="438" t="n">
        <v>120</v>
      </c>
      <c r="AJ56" s="438" t="n">
        <v>15</v>
      </c>
      <c r="AK56" s="438" t="n">
        <v>146</v>
      </c>
      <c r="AL56" s="438" t="n">
        <v>220</v>
      </c>
      <c r="AM56" s="438" t="n">
        <v>57</v>
      </c>
      <c r="AN56" s="438" t="n">
        <v>22</v>
      </c>
      <c r="AO56" s="438" t="n">
        <v>20</v>
      </c>
      <c r="AP56" s="438" t="n">
        <v>160</v>
      </c>
      <c r="AQ56" s="438" t="n">
        <v>25</v>
      </c>
      <c r="AR56" s="438" t="n">
        <v>42</v>
      </c>
      <c r="AS56" s="438" t="n">
        <v>85</v>
      </c>
      <c r="AT56" s="438" t="n">
        <v>7</v>
      </c>
      <c r="AU56" s="438" t="n">
        <v>16</v>
      </c>
      <c r="AV56" s="438" t="n">
        <v>27</v>
      </c>
      <c r="AW56" s="438" t="n">
        <v>51</v>
      </c>
      <c r="AX56" s="438" t="n">
        <v>20</v>
      </c>
      <c r="AY56" s="438" t="n">
        <v>114</v>
      </c>
      <c r="AZ56" s="438" t="n">
        <v>25</v>
      </c>
      <c r="BA56" s="438" t="n">
        <v>154</v>
      </c>
      <c r="BB56" s="553" t="n">
        <v>0</v>
      </c>
      <c r="BC56" s="438" t="n">
        <v>95</v>
      </c>
      <c r="BD56" s="553" t="n">
        <v>0</v>
      </c>
      <c r="BE56" s="438" t="n">
        <v>110</v>
      </c>
      <c r="BF56" s="438" t="n">
        <v>119</v>
      </c>
      <c r="BG56" s="438" t="n">
        <v>26</v>
      </c>
      <c r="BH56" s="438" t="n">
        <v>216</v>
      </c>
      <c r="BI56" s="438" t="n">
        <v>216</v>
      </c>
      <c r="BJ56" s="438" t="n">
        <v>33</v>
      </c>
      <c r="BK56" s="438" t="n">
        <v>177</v>
      </c>
      <c r="BL56" s="438" t="n">
        <v>27</v>
      </c>
      <c r="BM56" s="439" t="n">
        <v>37</v>
      </c>
    </row>
    <row r="57" customFormat="false" ht="12.75" hidden="false" customHeight="false" outlineLevel="0" collapsed="false">
      <c r="B57" s="672" t="s">
        <v>431</v>
      </c>
      <c r="C57" s="438" t="n">
        <v>128</v>
      </c>
      <c r="D57" s="438" t="n">
        <v>20</v>
      </c>
      <c r="E57" s="438" t="n">
        <v>89</v>
      </c>
      <c r="F57" s="438" t="n">
        <v>112</v>
      </c>
      <c r="G57" s="438" t="n">
        <v>116</v>
      </c>
      <c r="H57" s="438" t="n">
        <v>80</v>
      </c>
      <c r="I57" s="438" t="n">
        <v>132</v>
      </c>
      <c r="J57" s="438" t="n">
        <v>92</v>
      </c>
      <c r="K57" s="438" t="n">
        <v>132</v>
      </c>
      <c r="L57" s="438" t="n">
        <v>141</v>
      </c>
      <c r="M57" s="438" t="n">
        <v>121</v>
      </c>
      <c r="N57" s="438" t="n">
        <v>180</v>
      </c>
      <c r="O57" s="438" t="n">
        <v>80</v>
      </c>
      <c r="P57" s="438" t="n">
        <v>106</v>
      </c>
      <c r="Q57" s="438" t="n">
        <v>183</v>
      </c>
      <c r="R57" s="438" t="n">
        <v>5</v>
      </c>
      <c r="S57" s="438" t="n">
        <v>230</v>
      </c>
      <c r="T57" s="438" t="n">
        <v>247</v>
      </c>
      <c r="U57" s="438" t="n">
        <v>127</v>
      </c>
      <c r="V57" s="438" t="n">
        <v>161</v>
      </c>
      <c r="W57" s="438" t="n">
        <v>112</v>
      </c>
      <c r="X57" s="438" t="n">
        <v>140</v>
      </c>
      <c r="Y57" s="438" t="n">
        <v>101</v>
      </c>
      <c r="Z57" s="438" t="n">
        <v>229</v>
      </c>
      <c r="AA57" s="438" t="n">
        <v>14</v>
      </c>
      <c r="AB57" s="438" t="n">
        <v>26</v>
      </c>
      <c r="AC57" s="438" t="n">
        <v>207</v>
      </c>
      <c r="AD57" s="438" t="n">
        <v>9</v>
      </c>
      <c r="AE57" s="438" t="n">
        <v>206</v>
      </c>
      <c r="AF57" s="438" t="n">
        <v>101</v>
      </c>
      <c r="AG57" s="438" t="n">
        <v>115</v>
      </c>
      <c r="AH57" s="438" t="n">
        <v>102</v>
      </c>
      <c r="AI57" s="438" t="n">
        <v>211</v>
      </c>
      <c r="AJ57" s="438" t="n">
        <v>120</v>
      </c>
      <c r="AK57" s="438" t="n">
        <v>64</v>
      </c>
      <c r="AL57" s="438" t="n">
        <v>141</v>
      </c>
      <c r="AM57" s="438" t="n">
        <v>140</v>
      </c>
      <c r="AN57" s="438" t="n">
        <v>125</v>
      </c>
      <c r="AO57" s="438" t="n">
        <v>110</v>
      </c>
      <c r="AP57" s="438" t="n">
        <v>50</v>
      </c>
      <c r="AQ57" s="438" t="n">
        <v>128</v>
      </c>
      <c r="AR57" s="438" t="n">
        <v>92</v>
      </c>
      <c r="AS57" s="438" t="n">
        <v>130</v>
      </c>
      <c r="AT57" s="438" t="n">
        <v>113</v>
      </c>
      <c r="AU57" s="438" t="n">
        <v>112</v>
      </c>
      <c r="AV57" s="438" t="n">
        <v>142</v>
      </c>
      <c r="AW57" s="438" t="n">
        <v>160</v>
      </c>
      <c r="AX57" s="438" t="n">
        <v>129</v>
      </c>
      <c r="AY57" s="438" t="n">
        <v>35</v>
      </c>
      <c r="AZ57" s="438" t="n">
        <v>90</v>
      </c>
      <c r="BA57" s="438" t="n">
        <v>75</v>
      </c>
      <c r="BB57" s="438" t="n">
        <v>110</v>
      </c>
      <c r="BC57" s="438" t="n">
        <v>186</v>
      </c>
      <c r="BD57" s="438" t="n">
        <v>110</v>
      </c>
      <c r="BE57" s="553" t="n">
        <v>0</v>
      </c>
      <c r="BF57" s="438" t="n">
        <v>23</v>
      </c>
      <c r="BG57" s="438" t="n">
        <v>134</v>
      </c>
      <c r="BH57" s="438" t="n">
        <v>137</v>
      </c>
      <c r="BI57" s="438" t="n">
        <v>137</v>
      </c>
      <c r="BJ57" s="438" t="n">
        <v>97</v>
      </c>
      <c r="BK57" s="438" t="n">
        <v>144</v>
      </c>
      <c r="BL57" s="438" t="n">
        <v>120</v>
      </c>
      <c r="BM57" s="439" t="n">
        <v>120</v>
      </c>
    </row>
    <row r="58" customFormat="false" ht="12.75" hidden="false" customHeight="false" outlineLevel="0" collapsed="false">
      <c r="B58" s="672" t="s">
        <v>435</v>
      </c>
      <c r="C58" s="438" t="n">
        <v>107</v>
      </c>
      <c r="D58" s="438" t="n">
        <v>42</v>
      </c>
      <c r="E58" s="438" t="n">
        <v>99</v>
      </c>
      <c r="F58" s="438" t="n">
        <v>121</v>
      </c>
      <c r="G58" s="438" t="n">
        <v>126</v>
      </c>
      <c r="H58" s="438" t="n">
        <v>90</v>
      </c>
      <c r="I58" s="438" t="n">
        <v>142</v>
      </c>
      <c r="J58" s="438" t="n">
        <v>93</v>
      </c>
      <c r="K58" s="438" t="n">
        <v>141</v>
      </c>
      <c r="L58" s="438" t="n">
        <v>151</v>
      </c>
      <c r="M58" s="438" t="n">
        <v>131</v>
      </c>
      <c r="N58" s="438" t="n">
        <v>189</v>
      </c>
      <c r="O58" s="438" t="n">
        <v>90</v>
      </c>
      <c r="P58" s="438" t="n">
        <v>115</v>
      </c>
      <c r="Q58" s="438" t="n">
        <v>193</v>
      </c>
      <c r="R58" s="438" t="n">
        <v>18</v>
      </c>
      <c r="S58" s="438" t="n">
        <v>240</v>
      </c>
      <c r="T58" s="438" t="n">
        <v>256</v>
      </c>
      <c r="U58" s="438" t="n">
        <v>154</v>
      </c>
      <c r="V58" s="438" t="n">
        <v>170</v>
      </c>
      <c r="W58" s="438" t="n">
        <v>122</v>
      </c>
      <c r="X58" s="438" t="n">
        <v>149</v>
      </c>
      <c r="Y58" s="438" t="n">
        <v>80</v>
      </c>
      <c r="Z58" s="438" t="n">
        <v>239</v>
      </c>
      <c r="AA58" s="438" t="n">
        <v>18</v>
      </c>
      <c r="AB58" s="438" t="n">
        <v>20</v>
      </c>
      <c r="AC58" s="438" t="n">
        <v>216</v>
      </c>
      <c r="AD58" s="438" t="n">
        <v>27</v>
      </c>
      <c r="AE58" s="438" t="n">
        <v>215</v>
      </c>
      <c r="AF58" s="438" t="n">
        <v>110</v>
      </c>
      <c r="AG58" s="438" t="n">
        <v>125</v>
      </c>
      <c r="AH58" s="438" t="n">
        <v>116</v>
      </c>
      <c r="AI58" s="438" t="n">
        <v>221</v>
      </c>
      <c r="AJ58" s="438" t="n">
        <v>129</v>
      </c>
      <c r="AK58" s="438" t="n">
        <v>79</v>
      </c>
      <c r="AL58" s="438" t="n">
        <v>103</v>
      </c>
      <c r="AM58" s="438" t="n">
        <v>149</v>
      </c>
      <c r="AN58" s="438" t="n">
        <v>134</v>
      </c>
      <c r="AO58" s="438" t="n">
        <v>120</v>
      </c>
      <c r="AP58" s="438" t="n">
        <v>54</v>
      </c>
      <c r="AQ58" s="438" t="n">
        <v>138</v>
      </c>
      <c r="AR58" s="438" t="n">
        <v>101</v>
      </c>
      <c r="AS58" s="438" t="n">
        <v>177</v>
      </c>
      <c r="AT58" s="438" t="n">
        <v>123</v>
      </c>
      <c r="AU58" s="438" t="n">
        <v>122</v>
      </c>
      <c r="AV58" s="438" t="n">
        <v>151</v>
      </c>
      <c r="AW58" s="438" t="n">
        <v>170</v>
      </c>
      <c r="AX58" s="438" t="n">
        <v>139</v>
      </c>
      <c r="AY58" s="438" t="n">
        <v>6</v>
      </c>
      <c r="AZ58" s="438" t="n">
        <v>99</v>
      </c>
      <c r="BA58" s="438" t="n">
        <v>54</v>
      </c>
      <c r="BB58" s="438" t="n">
        <v>119</v>
      </c>
      <c r="BC58" s="438" t="n">
        <v>196</v>
      </c>
      <c r="BD58" s="438" t="n">
        <v>119</v>
      </c>
      <c r="BE58" s="438" t="n">
        <v>23</v>
      </c>
      <c r="BF58" s="553" t="n">
        <v>0</v>
      </c>
      <c r="BG58" s="438" t="n">
        <v>144</v>
      </c>
      <c r="BH58" s="438" t="n">
        <v>99</v>
      </c>
      <c r="BI58" s="438" t="n">
        <v>104</v>
      </c>
      <c r="BJ58" s="438" t="n">
        <v>108</v>
      </c>
      <c r="BK58" s="438" t="n">
        <v>124</v>
      </c>
      <c r="BL58" s="438" t="n">
        <v>130</v>
      </c>
      <c r="BM58" s="439" t="n">
        <v>130</v>
      </c>
    </row>
    <row r="59" customFormat="false" ht="12.75" hidden="false" customHeight="false" outlineLevel="0" collapsed="false">
      <c r="B59" s="672" t="s">
        <v>440</v>
      </c>
      <c r="C59" s="438" t="n">
        <v>215</v>
      </c>
      <c r="D59" s="438" t="n">
        <v>129</v>
      </c>
      <c r="E59" s="438" t="n">
        <v>47</v>
      </c>
      <c r="F59" s="438" t="n">
        <v>47</v>
      </c>
      <c r="G59" s="438" t="n">
        <v>39</v>
      </c>
      <c r="H59" s="438" t="n">
        <v>67</v>
      </c>
      <c r="I59" s="438" t="n">
        <v>49</v>
      </c>
      <c r="J59" s="438" t="n">
        <v>254</v>
      </c>
      <c r="K59" s="438" t="n">
        <v>83</v>
      </c>
      <c r="L59" s="438" t="n">
        <v>93</v>
      </c>
      <c r="M59" s="438" t="n">
        <v>32</v>
      </c>
      <c r="N59" s="438" t="n">
        <v>109</v>
      </c>
      <c r="O59" s="438" t="n">
        <v>59</v>
      </c>
      <c r="P59" s="438" t="n">
        <v>40</v>
      </c>
      <c r="Q59" s="438" t="n">
        <v>117</v>
      </c>
      <c r="R59" s="438" t="n">
        <v>134</v>
      </c>
      <c r="S59" s="438" t="n">
        <v>132</v>
      </c>
      <c r="T59" s="438" t="n">
        <v>83</v>
      </c>
      <c r="U59" s="438" t="n">
        <v>164</v>
      </c>
      <c r="V59" s="438" t="n">
        <v>112</v>
      </c>
      <c r="W59" s="438" t="n">
        <v>34</v>
      </c>
      <c r="X59" s="438" t="n">
        <v>78</v>
      </c>
      <c r="Y59" s="438" t="n">
        <v>204</v>
      </c>
      <c r="Z59" s="438" t="n">
        <v>118</v>
      </c>
      <c r="AA59" s="438" t="n">
        <v>144</v>
      </c>
      <c r="AB59" s="438" t="n">
        <v>129</v>
      </c>
      <c r="AC59" s="438" t="n">
        <v>135</v>
      </c>
      <c r="AD59" s="438" t="n">
        <v>143</v>
      </c>
      <c r="AE59" s="438" t="n">
        <v>99</v>
      </c>
      <c r="AF59" s="438" t="n">
        <v>69</v>
      </c>
      <c r="AG59" s="438" t="n">
        <v>36</v>
      </c>
      <c r="AH59" s="438" t="n">
        <v>263</v>
      </c>
      <c r="AI59" s="438" t="n">
        <v>140</v>
      </c>
      <c r="AJ59" s="438" t="n">
        <v>33</v>
      </c>
      <c r="AK59" s="438" t="n">
        <v>180</v>
      </c>
      <c r="AL59" s="438" t="n">
        <v>320</v>
      </c>
      <c r="AM59" s="438" t="n">
        <v>78</v>
      </c>
      <c r="AN59" s="438" t="n">
        <v>20</v>
      </c>
      <c r="AO59" s="438" t="n">
        <v>45</v>
      </c>
      <c r="AP59" s="438" t="n">
        <v>185</v>
      </c>
      <c r="AQ59" s="438" t="n">
        <v>45</v>
      </c>
      <c r="AR59" s="438" t="n">
        <v>68</v>
      </c>
      <c r="AS59" s="438" t="n">
        <v>119</v>
      </c>
      <c r="AT59" s="438" t="n">
        <v>29</v>
      </c>
      <c r="AU59" s="438" t="n">
        <v>36</v>
      </c>
      <c r="AV59" s="438" t="n">
        <v>30</v>
      </c>
      <c r="AW59" s="438" t="n">
        <v>53</v>
      </c>
      <c r="AX59" s="438" t="n">
        <v>10</v>
      </c>
      <c r="AY59" s="438" t="n">
        <v>140</v>
      </c>
      <c r="AZ59" s="438" t="n">
        <v>50</v>
      </c>
      <c r="BA59" s="438" t="n">
        <v>179</v>
      </c>
      <c r="BB59" s="438" t="n">
        <v>26</v>
      </c>
      <c r="BC59" s="438" t="n">
        <v>115</v>
      </c>
      <c r="BD59" s="438" t="n">
        <v>26</v>
      </c>
      <c r="BE59" s="438" t="n">
        <v>134</v>
      </c>
      <c r="BF59" s="438" t="n">
        <v>144</v>
      </c>
      <c r="BG59" s="553" t="n">
        <v>0</v>
      </c>
      <c r="BH59" s="438" t="n">
        <v>240</v>
      </c>
      <c r="BI59" s="438" t="n">
        <v>240</v>
      </c>
      <c r="BJ59" s="438" t="n">
        <v>57</v>
      </c>
      <c r="BK59" s="438" t="n">
        <v>197</v>
      </c>
      <c r="BL59" s="438" t="n">
        <v>47</v>
      </c>
      <c r="BM59" s="439" t="n">
        <v>71</v>
      </c>
    </row>
    <row r="60" customFormat="false" ht="12.75" hidden="false" customHeight="false" outlineLevel="0" collapsed="false">
      <c r="B60" s="672" t="s">
        <v>109</v>
      </c>
      <c r="C60" s="438" t="n">
        <v>160</v>
      </c>
      <c r="D60" s="438" t="n">
        <v>169</v>
      </c>
      <c r="E60" s="438" t="n">
        <v>191</v>
      </c>
      <c r="F60" s="438" t="n">
        <v>218</v>
      </c>
      <c r="G60" s="438" t="n">
        <v>223</v>
      </c>
      <c r="H60" s="438" t="n">
        <v>187</v>
      </c>
      <c r="I60" s="438" t="n">
        <v>239</v>
      </c>
      <c r="J60" s="438" t="n">
        <v>88</v>
      </c>
      <c r="K60" s="438" t="n">
        <v>248</v>
      </c>
      <c r="L60" s="438" t="n">
        <v>240</v>
      </c>
      <c r="M60" s="438" t="n">
        <v>228</v>
      </c>
      <c r="N60" s="438" t="n">
        <v>241</v>
      </c>
      <c r="O60" s="438" t="n">
        <v>187</v>
      </c>
      <c r="P60" s="438" t="n">
        <v>212</v>
      </c>
      <c r="Q60" s="438" t="n">
        <v>245</v>
      </c>
      <c r="R60" s="438" t="n">
        <v>116</v>
      </c>
      <c r="S60" s="438" t="n">
        <v>292</v>
      </c>
      <c r="T60" s="438" t="n">
        <v>369</v>
      </c>
      <c r="U60" s="438" t="n">
        <v>266</v>
      </c>
      <c r="V60" s="438" t="n">
        <v>223</v>
      </c>
      <c r="W60" s="438" t="n">
        <v>219</v>
      </c>
      <c r="X60" s="438" t="n">
        <v>248</v>
      </c>
      <c r="Y60" s="438" t="n">
        <v>125</v>
      </c>
      <c r="Z60" s="438" t="n">
        <v>386</v>
      </c>
      <c r="AA60" s="438" t="n">
        <v>122</v>
      </c>
      <c r="AB60" s="438" t="n">
        <v>118</v>
      </c>
      <c r="AC60" s="438" t="n">
        <v>234</v>
      </c>
      <c r="AD60" s="438" t="n">
        <v>151</v>
      </c>
      <c r="AE60" s="438" t="n">
        <v>268</v>
      </c>
      <c r="AF60" s="438" t="n">
        <v>207</v>
      </c>
      <c r="AG60" s="438" t="n">
        <v>222</v>
      </c>
      <c r="AH60" s="438" t="n">
        <v>60</v>
      </c>
      <c r="AI60" s="438" t="n">
        <v>333</v>
      </c>
      <c r="AJ60" s="438" t="n">
        <v>227</v>
      </c>
      <c r="AK60" s="438" t="n">
        <v>149</v>
      </c>
      <c r="AL60" s="438" t="n">
        <v>4</v>
      </c>
      <c r="AM60" s="438" t="n">
        <v>248</v>
      </c>
      <c r="AN60" s="438" t="n">
        <v>231</v>
      </c>
      <c r="AO60" s="438" t="n">
        <v>212</v>
      </c>
      <c r="AP60" s="438" t="n">
        <v>122</v>
      </c>
      <c r="AQ60" s="438" t="n">
        <v>230</v>
      </c>
      <c r="AR60" s="438" t="n">
        <v>198</v>
      </c>
      <c r="AS60" s="438" t="n">
        <v>211</v>
      </c>
      <c r="AT60" s="438" t="n">
        <v>220</v>
      </c>
      <c r="AU60" s="438" t="n">
        <v>219</v>
      </c>
      <c r="AV60" s="438" t="n">
        <v>248</v>
      </c>
      <c r="AW60" s="438" t="n">
        <v>262</v>
      </c>
      <c r="AX60" s="438" t="n">
        <v>231</v>
      </c>
      <c r="AY60" s="438" t="n">
        <v>103</v>
      </c>
      <c r="AZ60" s="438" t="n">
        <v>192</v>
      </c>
      <c r="BA60" s="438" t="n">
        <v>89</v>
      </c>
      <c r="BB60" s="438" t="n">
        <v>216</v>
      </c>
      <c r="BC60" s="438" t="n">
        <v>218</v>
      </c>
      <c r="BD60" s="438" t="n">
        <v>216</v>
      </c>
      <c r="BE60" s="438" t="n">
        <v>137</v>
      </c>
      <c r="BF60" s="438" t="n">
        <v>99</v>
      </c>
      <c r="BG60" s="438" t="n">
        <v>240</v>
      </c>
      <c r="BH60" s="553" t="n">
        <v>0</v>
      </c>
      <c r="BI60" s="438" t="n">
        <v>8</v>
      </c>
      <c r="BJ60" s="438" t="n">
        <v>200</v>
      </c>
      <c r="BK60" s="438" t="n">
        <v>206</v>
      </c>
      <c r="BL60" s="438" t="n">
        <v>226</v>
      </c>
      <c r="BM60" s="439" t="n">
        <v>253</v>
      </c>
    </row>
    <row r="61" customFormat="false" ht="12.75" hidden="false" customHeight="false" outlineLevel="0" collapsed="false">
      <c r="B61" s="672" t="s">
        <v>116</v>
      </c>
      <c r="C61" s="438" t="n">
        <v>179</v>
      </c>
      <c r="D61" s="438" t="n">
        <v>162</v>
      </c>
      <c r="E61" s="438" t="n">
        <v>191</v>
      </c>
      <c r="F61" s="438" t="n">
        <v>217</v>
      </c>
      <c r="G61" s="438" t="n">
        <v>222</v>
      </c>
      <c r="H61" s="438" t="n">
        <v>186</v>
      </c>
      <c r="I61" s="438" t="n">
        <v>238</v>
      </c>
      <c r="J61" s="438" t="n">
        <v>81</v>
      </c>
      <c r="K61" s="438" t="n">
        <v>242</v>
      </c>
      <c r="L61" s="438" t="n">
        <v>234</v>
      </c>
      <c r="M61" s="438" t="n">
        <v>227</v>
      </c>
      <c r="N61" s="438" t="n">
        <v>235</v>
      </c>
      <c r="O61" s="438" t="n">
        <v>186</v>
      </c>
      <c r="P61" s="438" t="n">
        <v>212</v>
      </c>
      <c r="Q61" s="438" t="n">
        <v>239</v>
      </c>
      <c r="R61" s="438" t="n">
        <v>121</v>
      </c>
      <c r="S61" s="438" t="n">
        <v>286</v>
      </c>
      <c r="T61" s="438" t="n">
        <v>353</v>
      </c>
      <c r="U61" s="438" t="n">
        <v>226</v>
      </c>
      <c r="V61" s="438" t="n">
        <v>216</v>
      </c>
      <c r="W61" s="438" t="n">
        <v>218</v>
      </c>
      <c r="X61" s="438" t="n">
        <v>242</v>
      </c>
      <c r="Y61" s="438" t="n">
        <v>132</v>
      </c>
      <c r="Z61" s="438" t="n">
        <v>379</v>
      </c>
      <c r="AA61" s="438" t="n">
        <v>112</v>
      </c>
      <c r="AB61" s="438" t="n">
        <v>117</v>
      </c>
      <c r="AC61" s="438" t="n">
        <v>253</v>
      </c>
      <c r="AD61" s="438" t="n">
        <v>145</v>
      </c>
      <c r="AE61" s="438" t="n">
        <v>261</v>
      </c>
      <c r="AF61" s="438" t="n">
        <v>207</v>
      </c>
      <c r="AG61" s="438" t="n">
        <v>221</v>
      </c>
      <c r="AH61" s="438" t="n">
        <v>54</v>
      </c>
      <c r="AI61" s="438" t="n">
        <v>317</v>
      </c>
      <c r="AJ61" s="438" t="n">
        <v>226</v>
      </c>
      <c r="AK61" s="438" t="n">
        <v>143</v>
      </c>
      <c r="AL61" s="438" t="n">
        <v>5</v>
      </c>
      <c r="AM61" s="438" t="n">
        <v>242</v>
      </c>
      <c r="AN61" s="438" t="n">
        <v>230</v>
      </c>
      <c r="AO61" s="438" t="n">
        <v>212</v>
      </c>
      <c r="AP61" s="438" t="n">
        <v>116</v>
      </c>
      <c r="AQ61" s="438" t="n">
        <v>230</v>
      </c>
      <c r="AR61" s="438" t="n">
        <v>198</v>
      </c>
      <c r="AS61" s="438" t="n">
        <v>205</v>
      </c>
      <c r="AT61" s="438" t="n">
        <v>219</v>
      </c>
      <c r="AU61" s="438" t="n">
        <v>218</v>
      </c>
      <c r="AV61" s="438" t="n">
        <v>247</v>
      </c>
      <c r="AW61" s="438" t="n">
        <v>262</v>
      </c>
      <c r="AX61" s="438" t="n">
        <v>232</v>
      </c>
      <c r="AY61" s="438" t="n">
        <v>103</v>
      </c>
      <c r="AZ61" s="438" t="n">
        <v>192</v>
      </c>
      <c r="BA61" s="438" t="n">
        <v>97</v>
      </c>
      <c r="BB61" s="438" t="n">
        <v>216</v>
      </c>
      <c r="BC61" s="438" t="n">
        <v>289</v>
      </c>
      <c r="BD61" s="438" t="n">
        <v>216</v>
      </c>
      <c r="BE61" s="438" t="n">
        <v>137</v>
      </c>
      <c r="BF61" s="438" t="n">
        <v>104</v>
      </c>
      <c r="BG61" s="438" t="n">
        <v>240</v>
      </c>
      <c r="BH61" s="438" t="n">
        <v>8</v>
      </c>
      <c r="BI61" s="553" t="n">
        <v>0</v>
      </c>
      <c r="BJ61" s="673" t="n">
        <v>198</v>
      </c>
      <c r="BK61" s="438" t="n">
        <v>195</v>
      </c>
      <c r="BL61" s="438" t="n">
        <v>226</v>
      </c>
      <c r="BM61" s="439" t="n">
        <v>246</v>
      </c>
    </row>
    <row r="62" customFormat="false" ht="12.75" hidden="false" customHeight="false" outlineLevel="0" collapsed="false">
      <c r="B62" s="672" t="s">
        <v>452</v>
      </c>
      <c r="C62" s="438" t="n">
        <v>197</v>
      </c>
      <c r="D62" s="438" t="n">
        <v>92</v>
      </c>
      <c r="E62" s="438" t="n">
        <v>12</v>
      </c>
      <c r="F62" s="438" t="n">
        <v>14</v>
      </c>
      <c r="G62" s="438" t="n">
        <v>31</v>
      </c>
      <c r="H62" s="438" t="n">
        <v>18</v>
      </c>
      <c r="I62" s="438" t="n">
        <v>60</v>
      </c>
      <c r="J62" s="438" t="n">
        <v>230</v>
      </c>
      <c r="K62" s="438" t="n">
        <v>60</v>
      </c>
      <c r="L62" s="438" t="n">
        <v>70</v>
      </c>
      <c r="M62" s="438" t="n">
        <v>48</v>
      </c>
      <c r="N62" s="438" t="n">
        <v>69</v>
      </c>
      <c r="O62" s="438" t="n">
        <v>22</v>
      </c>
      <c r="P62" s="438" t="n">
        <v>40</v>
      </c>
      <c r="Q62" s="438" t="n">
        <v>111</v>
      </c>
      <c r="R62" s="438" t="n">
        <v>98</v>
      </c>
      <c r="S62" s="438" t="n">
        <v>158</v>
      </c>
      <c r="T62" s="438" t="n">
        <v>175</v>
      </c>
      <c r="U62" s="438" t="n">
        <v>163</v>
      </c>
      <c r="V62" s="438" t="n">
        <v>90</v>
      </c>
      <c r="W62" s="438" t="n">
        <v>25</v>
      </c>
      <c r="X62" s="438" t="n">
        <v>68</v>
      </c>
      <c r="Y62" s="438" t="n">
        <v>166</v>
      </c>
      <c r="Z62" s="438" t="n">
        <v>157</v>
      </c>
      <c r="AA62" s="438" t="n">
        <v>107</v>
      </c>
      <c r="AB62" s="438" t="n">
        <v>93</v>
      </c>
      <c r="AC62" s="438" t="n">
        <v>134</v>
      </c>
      <c r="AD62" s="438" t="n">
        <v>106</v>
      </c>
      <c r="AE62" s="438" t="n">
        <v>137</v>
      </c>
      <c r="AF62" s="438" t="n">
        <v>29</v>
      </c>
      <c r="AG62" s="438" t="n">
        <v>44</v>
      </c>
      <c r="AH62" s="438" t="n">
        <v>210</v>
      </c>
      <c r="AI62" s="438" t="n">
        <v>139</v>
      </c>
      <c r="AJ62" s="438" t="n">
        <v>48</v>
      </c>
      <c r="AK62" s="438" t="n">
        <v>156</v>
      </c>
      <c r="AL62" s="438" t="n">
        <v>203</v>
      </c>
      <c r="AM62" s="438" t="n">
        <v>68</v>
      </c>
      <c r="AN62" s="438" t="n">
        <v>53</v>
      </c>
      <c r="AO62" s="438" t="n">
        <v>13</v>
      </c>
      <c r="AP62" s="438" t="n">
        <v>135</v>
      </c>
      <c r="AQ62" s="438" t="n">
        <v>37</v>
      </c>
      <c r="AR62" s="438" t="n">
        <v>27</v>
      </c>
      <c r="AS62" s="438" t="n">
        <v>96</v>
      </c>
      <c r="AT62" s="438" t="n">
        <v>29</v>
      </c>
      <c r="AU62" s="438" t="n">
        <v>18</v>
      </c>
      <c r="AV62" s="438" t="n">
        <v>51</v>
      </c>
      <c r="AW62" s="438" t="n">
        <v>73</v>
      </c>
      <c r="AX62" s="438" t="n">
        <v>57</v>
      </c>
      <c r="AY62" s="438" t="n">
        <v>101</v>
      </c>
      <c r="AZ62" s="438" t="n">
        <v>18</v>
      </c>
      <c r="BA62" s="438" t="n">
        <v>141</v>
      </c>
      <c r="BB62" s="438" t="n">
        <v>33</v>
      </c>
      <c r="BC62" s="438" t="n">
        <v>113</v>
      </c>
      <c r="BD62" s="438" t="n">
        <v>33</v>
      </c>
      <c r="BE62" s="438" t="n">
        <v>97</v>
      </c>
      <c r="BF62" s="438" t="n">
        <v>108</v>
      </c>
      <c r="BG62" s="438" t="n">
        <v>57</v>
      </c>
      <c r="BH62" s="438" t="n">
        <v>200</v>
      </c>
      <c r="BI62" s="673" t="n">
        <v>198</v>
      </c>
      <c r="BJ62" s="553" t="n">
        <v>0</v>
      </c>
      <c r="BK62" s="438" t="n">
        <v>129</v>
      </c>
      <c r="BL62" s="438" t="n">
        <v>30</v>
      </c>
      <c r="BM62" s="439" t="n">
        <v>48</v>
      </c>
    </row>
    <row r="63" customFormat="false" ht="12.75" hidden="false" customHeight="false" outlineLevel="0" collapsed="false">
      <c r="B63" s="672" t="s">
        <v>456</v>
      </c>
      <c r="C63" s="438" t="n">
        <v>23</v>
      </c>
      <c r="D63" s="438" t="n">
        <v>167</v>
      </c>
      <c r="E63" s="438" t="n">
        <v>179</v>
      </c>
      <c r="F63" s="438" t="n">
        <v>164</v>
      </c>
      <c r="G63" s="438" t="n">
        <v>160</v>
      </c>
      <c r="H63" s="438" t="n">
        <v>115</v>
      </c>
      <c r="I63" s="438" t="n">
        <v>165</v>
      </c>
      <c r="J63" s="438" t="n">
        <v>183</v>
      </c>
      <c r="K63" s="438" t="n">
        <v>211</v>
      </c>
      <c r="L63" s="438" t="n">
        <v>220</v>
      </c>
      <c r="M63" s="438" t="n">
        <v>165</v>
      </c>
      <c r="N63" s="438" t="n">
        <v>258</v>
      </c>
      <c r="O63" s="438" t="n">
        <v>151</v>
      </c>
      <c r="P63" s="438" t="n">
        <v>185</v>
      </c>
      <c r="Q63" s="438" t="n">
        <v>262</v>
      </c>
      <c r="R63" s="438" t="n">
        <v>144</v>
      </c>
      <c r="S63" s="438" t="n">
        <v>309</v>
      </c>
      <c r="T63" s="438" t="n">
        <v>181</v>
      </c>
      <c r="U63" s="438" t="n">
        <v>36</v>
      </c>
      <c r="V63" s="438" t="n">
        <v>239</v>
      </c>
      <c r="W63" s="438" t="n">
        <v>163</v>
      </c>
      <c r="X63" s="438" t="n">
        <v>219</v>
      </c>
      <c r="Y63" s="438" t="n">
        <v>97</v>
      </c>
      <c r="Z63" s="438" t="n">
        <v>308</v>
      </c>
      <c r="AA63" s="438" t="n">
        <v>141</v>
      </c>
      <c r="AB63" s="438" t="n">
        <v>124</v>
      </c>
      <c r="AC63" s="438" t="n">
        <v>63</v>
      </c>
      <c r="AD63" s="438" t="n">
        <v>153</v>
      </c>
      <c r="AE63" s="438" t="n">
        <v>285</v>
      </c>
      <c r="AF63" s="438" t="n">
        <v>197</v>
      </c>
      <c r="AG63" s="438" t="n">
        <v>159</v>
      </c>
      <c r="AH63" s="438" t="n">
        <v>206</v>
      </c>
      <c r="AI63" s="438" t="n">
        <v>145</v>
      </c>
      <c r="AJ63" s="438" t="n">
        <v>164</v>
      </c>
      <c r="AK63" s="438" t="n">
        <v>208</v>
      </c>
      <c r="AL63" s="438" t="n">
        <v>209</v>
      </c>
      <c r="AM63" s="438" t="n">
        <v>219</v>
      </c>
      <c r="AN63" s="438" t="n">
        <v>203</v>
      </c>
      <c r="AO63" s="438" t="n">
        <v>172</v>
      </c>
      <c r="AP63" s="438" t="n">
        <v>175</v>
      </c>
      <c r="AQ63" s="438" t="n">
        <v>161</v>
      </c>
      <c r="AR63" s="438" t="n">
        <v>102</v>
      </c>
      <c r="AS63" s="438" t="n">
        <v>246</v>
      </c>
      <c r="AT63" s="438" t="n">
        <v>171</v>
      </c>
      <c r="AU63" s="438" t="n">
        <v>161</v>
      </c>
      <c r="AV63" s="438" t="n">
        <v>174</v>
      </c>
      <c r="AW63" s="438" t="n">
        <v>183</v>
      </c>
      <c r="AX63" s="438" t="n">
        <v>191</v>
      </c>
      <c r="AY63" s="438" t="n">
        <v>121</v>
      </c>
      <c r="AZ63" s="438" t="n">
        <v>182</v>
      </c>
      <c r="BA63" s="438" t="n">
        <v>82</v>
      </c>
      <c r="BB63" s="438" t="n">
        <v>177</v>
      </c>
      <c r="BC63" s="438" t="n">
        <v>82</v>
      </c>
      <c r="BD63" s="438" t="n">
        <v>177</v>
      </c>
      <c r="BE63" s="438" t="n">
        <v>144</v>
      </c>
      <c r="BF63" s="438" t="n">
        <v>124</v>
      </c>
      <c r="BG63" s="438" t="n">
        <v>197</v>
      </c>
      <c r="BH63" s="438" t="n">
        <v>206</v>
      </c>
      <c r="BI63" s="438" t="n">
        <v>195</v>
      </c>
      <c r="BJ63" s="438" t="n">
        <v>129</v>
      </c>
      <c r="BK63" s="553" t="n">
        <v>0</v>
      </c>
      <c r="BL63" s="438" t="n">
        <v>151</v>
      </c>
      <c r="BM63" s="439" t="n">
        <v>198</v>
      </c>
    </row>
    <row r="64" customFormat="false" ht="12.75" hidden="false" customHeight="false" outlineLevel="0" collapsed="false">
      <c r="B64" s="672" t="s">
        <v>461</v>
      </c>
      <c r="C64" s="438" t="n">
        <v>170</v>
      </c>
      <c r="D64" s="438" t="n">
        <v>115</v>
      </c>
      <c r="E64" s="438" t="n">
        <v>32</v>
      </c>
      <c r="F64" s="438" t="n">
        <v>17</v>
      </c>
      <c r="G64" s="438" t="n">
        <v>6</v>
      </c>
      <c r="H64" s="438" t="n">
        <v>41</v>
      </c>
      <c r="I64" s="438" t="n">
        <v>15</v>
      </c>
      <c r="J64" s="438" t="n">
        <v>234</v>
      </c>
      <c r="K64" s="438" t="n">
        <v>64</v>
      </c>
      <c r="L64" s="438" t="n">
        <v>73</v>
      </c>
      <c r="M64" s="438" t="n">
        <v>17</v>
      </c>
      <c r="N64" s="438" t="n">
        <v>112</v>
      </c>
      <c r="O64" s="438" t="n">
        <v>45</v>
      </c>
      <c r="P64" s="438" t="n">
        <v>38</v>
      </c>
      <c r="Q64" s="438" t="n">
        <v>115</v>
      </c>
      <c r="R64" s="438" t="n">
        <v>120</v>
      </c>
      <c r="S64" s="438" t="n">
        <v>162</v>
      </c>
      <c r="T64" s="438" t="n">
        <v>75</v>
      </c>
      <c r="U64" s="438" t="n">
        <v>119</v>
      </c>
      <c r="V64" s="438" t="n">
        <v>93</v>
      </c>
      <c r="W64" s="438" t="n">
        <v>16</v>
      </c>
      <c r="X64" s="438" t="n">
        <v>72</v>
      </c>
      <c r="Y64" s="438" t="n">
        <v>190</v>
      </c>
      <c r="Z64" s="438" t="n">
        <v>161</v>
      </c>
      <c r="AA64" s="438" t="n">
        <v>129</v>
      </c>
      <c r="AB64" s="438" t="n">
        <v>115</v>
      </c>
      <c r="AC64" s="438" t="n">
        <v>91</v>
      </c>
      <c r="AD64" s="438" t="n">
        <v>129</v>
      </c>
      <c r="AE64" s="438" t="n">
        <v>138</v>
      </c>
      <c r="AF64" s="438" t="n">
        <v>50</v>
      </c>
      <c r="AG64" s="438" t="n">
        <v>12</v>
      </c>
      <c r="AH64" s="438" t="n">
        <v>244</v>
      </c>
      <c r="AI64" s="438" t="n">
        <v>95</v>
      </c>
      <c r="AJ64" s="438" t="n">
        <v>16</v>
      </c>
      <c r="AK64" s="438" t="n">
        <v>160</v>
      </c>
      <c r="AL64" s="438" t="n">
        <v>230</v>
      </c>
      <c r="AM64" s="438" t="n">
        <v>72</v>
      </c>
      <c r="AN64" s="438" t="n">
        <v>43</v>
      </c>
      <c r="AO64" s="438" t="n">
        <v>25</v>
      </c>
      <c r="AP64" s="438" t="n">
        <v>170</v>
      </c>
      <c r="AQ64" s="438" t="n">
        <v>11</v>
      </c>
      <c r="AR64" s="438" t="n">
        <v>29</v>
      </c>
      <c r="AS64" s="438" t="n">
        <v>100</v>
      </c>
      <c r="AT64" s="438" t="n">
        <v>23</v>
      </c>
      <c r="AU64" s="438" t="n">
        <v>15</v>
      </c>
      <c r="AV64" s="438" t="n">
        <v>24</v>
      </c>
      <c r="AW64" s="438" t="n">
        <v>46</v>
      </c>
      <c r="AX64" s="438" t="n">
        <v>41</v>
      </c>
      <c r="AY64" s="438" t="n">
        <v>124</v>
      </c>
      <c r="AZ64" s="438" t="n">
        <v>35</v>
      </c>
      <c r="BA64" s="438" t="n">
        <v>164</v>
      </c>
      <c r="BB64" s="438" t="n">
        <v>27</v>
      </c>
      <c r="BC64" s="438" t="n">
        <v>71</v>
      </c>
      <c r="BD64" s="438" t="n">
        <v>27</v>
      </c>
      <c r="BE64" s="438" t="n">
        <v>120</v>
      </c>
      <c r="BF64" s="438" t="n">
        <v>130</v>
      </c>
      <c r="BG64" s="438" t="n">
        <v>47</v>
      </c>
      <c r="BH64" s="438" t="n">
        <v>226</v>
      </c>
      <c r="BI64" s="438" t="n">
        <v>226</v>
      </c>
      <c r="BJ64" s="438" t="n">
        <v>30</v>
      </c>
      <c r="BK64" s="438" t="n">
        <v>151</v>
      </c>
      <c r="BL64" s="553" t="n">
        <v>0</v>
      </c>
      <c r="BM64" s="439" t="n">
        <v>51</v>
      </c>
    </row>
    <row r="65" customFormat="false" ht="13.5" hidden="false" customHeight="false" outlineLevel="0" collapsed="false">
      <c r="B65" s="674" t="s">
        <v>466</v>
      </c>
      <c r="C65" s="387" t="n">
        <v>217</v>
      </c>
      <c r="D65" s="387" t="n">
        <v>115</v>
      </c>
      <c r="E65" s="387" t="n">
        <v>33</v>
      </c>
      <c r="F65" s="387" t="n">
        <v>42</v>
      </c>
      <c r="G65" s="387" t="n">
        <v>47</v>
      </c>
      <c r="H65" s="387" t="n">
        <v>66</v>
      </c>
      <c r="I65" s="387" t="n">
        <v>63</v>
      </c>
      <c r="J65" s="387" t="n">
        <v>185</v>
      </c>
      <c r="K65" s="387" t="n">
        <v>14</v>
      </c>
      <c r="L65" s="387" t="n">
        <v>24</v>
      </c>
      <c r="M65" s="387" t="n">
        <v>52</v>
      </c>
      <c r="N65" s="387" t="n">
        <v>62</v>
      </c>
      <c r="O65" s="387" t="n">
        <v>45</v>
      </c>
      <c r="P65" s="387" t="n">
        <v>24</v>
      </c>
      <c r="Q65" s="387" t="n">
        <v>66</v>
      </c>
      <c r="R65" s="387" t="n">
        <v>121</v>
      </c>
      <c r="S65" s="387" t="n">
        <v>113</v>
      </c>
      <c r="T65" s="387" t="n">
        <v>178</v>
      </c>
      <c r="U65" s="387" t="n">
        <v>166</v>
      </c>
      <c r="V65" s="387" t="n">
        <v>43</v>
      </c>
      <c r="W65" s="387" t="n">
        <v>43</v>
      </c>
      <c r="X65" s="387" t="n">
        <v>22</v>
      </c>
      <c r="Y65" s="387" t="n">
        <v>190</v>
      </c>
      <c r="Z65" s="387" t="n">
        <v>145</v>
      </c>
      <c r="AA65" s="387" t="n">
        <v>130</v>
      </c>
      <c r="AB65" s="387" t="n">
        <v>116</v>
      </c>
      <c r="AC65" s="387" t="n">
        <v>137</v>
      </c>
      <c r="AD65" s="387" t="n">
        <v>129</v>
      </c>
      <c r="AE65" s="387" t="n">
        <v>88</v>
      </c>
      <c r="AF65" s="387" t="n">
        <v>14</v>
      </c>
      <c r="AG65" s="387" t="n">
        <v>46</v>
      </c>
      <c r="AH65" s="387" t="n">
        <v>195</v>
      </c>
      <c r="AI65" s="387" t="n">
        <v>142</v>
      </c>
      <c r="AJ65" s="387" t="n">
        <v>51</v>
      </c>
      <c r="AK65" s="387" t="n">
        <v>111</v>
      </c>
      <c r="AL65" s="387" t="n">
        <v>251</v>
      </c>
      <c r="AM65" s="387" t="n">
        <v>22</v>
      </c>
      <c r="AN65" s="387" t="n">
        <v>40</v>
      </c>
      <c r="AO65" s="387" t="n">
        <v>41</v>
      </c>
      <c r="AP65" s="387" t="n">
        <v>152</v>
      </c>
      <c r="AQ65" s="387" t="n">
        <v>59</v>
      </c>
      <c r="AR65" s="387" t="n">
        <v>63</v>
      </c>
      <c r="AS65" s="387" t="n">
        <v>50</v>
      </c>
      <c r="AT65" s="387" t="n">
        <v>44</v>
      </c>
      <c r="AU65" s="387" t="n">
        <v>43</v>
      </c>
      <c r="AV65" s="387" t="n">
        <v>72</v>
      </c>
      <c r="AW65" s="387" t="n">
        <v>87</v>
      </c>
      <c r="AX65" s="387" t="n">
        <v>51</v>
      </c>
      <c r="AY65" s="387" t="n">
        <v>125</v>
      </c>
      <c r="AZ65" s="387" t="n">
        <v>35</v>
      </c>
      <c r="BA65" s="387" t="n">
        <v>164</v>
      </c>
      <c r="BB65" s="387" t="n">
        <v>37</v>
      </c>
      <c r="BC65" s="387" t="n">
        <v>117</v>
      </c>
      <c r="BD65" s="387" t="n">
        <v>37</v>
      </c>
      <c r="BE65" s="387" t="n">
        <v>120</v>
      </c>
      <c r="BF65" s="387" t="n">
        <v>130</v>
      </c>
      <c r="BG65" s="387" t="n">
        <v>71</v>
      </c>
      <c r="BH65" s="387" t="n">
        <v>253</v>
      </c>
      <c r="BI65" s="387" t="n">
        <v>246</v>
      </c>
      <c r="BJ65" s="387" t="n">
        <v>48</v>
      </c>
      <c r="BK65" s="387" t="n">
        <v>198</v>
      </c>
      <c r="BL65" s="387" t="n">
        <v>51</v>
      </c>
      <c r="BM65" s="675" t="n">
        <v>0</v>
      </c>
    </row>
  </sheetData>
  <sheetProtection sheet="true" objects="true" scenarios="true"/>
  <mergeCells count="1">
    <mergeCell ref="C1:BM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676" width="5.13"/>
    <col collapsed="false" customWidth="true" hidden="false" outlineLevel="0" max="2" min="2" style="677" width="12.7"/>
    <col collapsed="false" customWidth="true" hidden="false" outlineLevel="0" max="3" min="3" style="678" width="9.7"/>
    <col collapsed="false" customWidth="true" hidden="false" outlineLevel="0" max="4" min="4" style="679" width="4.28"/>
    <col collapsed="false" customWidth="true" hidden="false" outlineLevel="0" max="5" min="5" style="680" width="120.7"/>
    <col collapsed="false" customWidth="true" hidden="false" outlineLevel="0" max="6" min="6" style="676" width="50.7"/>
  </cols>
  <sheetData>
    <row r="1" s="676" customFormat="true" ht="24.75" hidden="false" customHeight="true" outlineLevel="0" collapsed="false">
      <c r="B1" s="681"/>
      <c r="C1" s="682"/>
      <c r="D1" s="683"/>
      <c r="E1" s="684"/>
    </row>
    <row r="2" customFormat="false" ht="39.95" hidden="false" customHeight="true" outlineLevel="0" collapsed="false">
      <c r="D2" s="685" t="s">
        <v>907</v>
      </c>
      <c r="E2" s="685"/>
    </row>
    <row r="3" s="690" customFormat="true" ht="15.75" hidden="false" customHeight="false" outlineLevel="0" collapsed="false">
      <c r="A3" s="686"/>
      <c r="B3" s="687" t="s">
        <v>86</v>
      </c>
      <c r="C3" s="688" t="s">
        <v>908</v>
      </c>
      <c r="D3" s="689" t="s">
        <v>909</v>
      </c>
      <c r="E3" s="689"/>
      <c r="F3" s="686"/>
    </row>
    <row r="4" s="690" customFormat="true" ht="15" hidden="false" customHeight="false" outlineLevel="0" collapsed="false">
      <c r="A4" s="686"/>
      <c r="B4" s="691"/>
      <c r="C4" s="692"/>
      <c r="D4" s="693"/>
      <c r="E4" s="694"/>
      <c r="F4" s="686"/>
    </row>
    <row r="5" s="690" customFormat="true" ht="15" hidden="false" customHeight="false" outlineLevel="0" collapsed="false">
      <c r="A5" s="686"/>
      <c r="B5" s="691" t="s">
        <v>910</v>
      </c>
      <c r="C5" s="692" t="s">
        <v>911</v>
      </c>
      <c r="D5" s="693" t="s">
        <v>912</v>
      </c>
      <c r="E5" s="694" t="s">
        <v>913</v>
      </c>
      <c r="F5" s="686"/>
    </row>
    <row r="6" s="690" customFormat="true" ht="15" hidden="false" customHeight="false" outlineLevel="0" collapsed="false">
      <c r="A6" s="686"/>
      <c r="B6" s="691" t="s">
        <v>914</v>
      </c>
      <c r="C6" s="692" t="s">
        <v>915</v>
      </c>
      <c r="D6" s="693" t="s">
        <v>912</v>
      </c>
      <c r="E6" s="694" t="s">
        <v>916</v>
      </c>
      <c r="F6" s="686"/>
    </row>
    <row r="7" s="690" customFormat="true" ht="28.5" hidden="false" customHeight="false" outlineLevel="0" collapsed="false">
      <c r="A7" s="686"/>
      <c r="B7" s="691" t="s">
        <v>917</v>
      </c>
      <c r="C7" s="692" t="s">
        <v>918</v>
      </c>
      <c r="D7" s="693" t="s">
        <v>912</v>
      </c>
      <c r="E7" s="694" t="s">
        <v>919</v>
      </c>
      <c r="F7" s="686"/>
    </row>
    <row r="8" s="690" customFormat="true" ht="15" hidden="false" customHeight="false" outlineLevel="0" collapsed="false">
      <c r="A8" s="686"/>
      <c r="B8" s="691" t="s">
        <v>920</v>
      </c>
      <c r="C8" s="692" t="s">
        <v>921</v>
      </c>
      <c r="D8" s="693" t="s">
        <v>912</v>
      </c>
      <c r="E8" s="694" t="s">
        <v>922</v>
      </c>
      <c r="F8" s="686"/>
    </row>
    <row r="9" s="690" customFormat="true" ht="15" hidden="false" customHeight="false" outlineLevel="0" collapsed="false">
      <c r="A9" s="686"/>
      <c r="B9" s="691" t="s">
        <v>923</v>
      </c>
      <c r="C9" s="692" t="s">
        <v>924</v>
      </c>
      <c r="D9" s="693" t="s">
        <v>912</v>
      </c>
      <c r="E9" s="694" t="s">
        <v>925</v>
      </c>
      <c r="F9" s="686"/>
    </row>
    <row r="10" s="690" customFormat="true" ht="15" hidden="false" customHeight="false" outlineLevel="0" collapsed="false">
      <c r="A10" s="686"/>
      <c r="B10" s="691" t="s">
        <v>926</v>
      </c>
      <c r="C10" s="692" t="s">
        <v>927</v>
      </c>
      <c r="D10" s="693" t="s">
        <v>912</v>
      </c>
      <c r="E10" s="694" t="s">
        <v>928</v>
      </c>
      <c r="F10" s="686"/>
    </row>
    <row r="11" s="690" customFormat="true" ht="15" hidden="false" customHeight="false" outlineLevel="0" collapsed="false">
      <c r="A11" s="686"/>
      <c r="B11" s="691" t="s">
        <v>929</v>
      </c>
      <c r="C11" s="692" t="s">
        <v>930</v>
      </c>
      <c r="D11" s="693" t="s">
        <v>912</v>
      </c>
      <c r="E11" s="694" t="s">
        <v>931</v>
      </c>
      <c r="F11" s="686"/>
    </row>
    <row r="12" s="690" customFormat="true" ht="15" hidden="false" customHeight="false" outlineLevel="0" collapsed="false">
      <c r="A12" s="686"/>
      <c r="B12" s="691" t="s">
        <v>932</v>
      </c>
      <c r="C12" s="692" t="s">
        <v>933</v>
      </c>
      <c r="D12" s="693" t="s">
        <v>912</v>
      </c>
      <c r="E12" s="694" t="s">
        <v>934</v>
      </c>
      <c r="F12" s="686"/>
    </row>
    <row r="13" s="690" customFormat="true" ht="15" hidden="false" customHeight="false" outlineLevel="0" collapsed="false">
      <c r="A13" s="686"/>
      <c r="B13" s="691" t="s">
        <v>935</v>
      </c>
      <c r="C13" s="692" t="s">
        <v>936</v>
      </c>
      <c r="D13" s="693" t="s">
        <v>912</v>
      </c>
      <c r="E13" s="694" t="s">
        <v>937</v>
      </c>
      <c r="F13" s="686"/>
    </row>
    <row r="14" s="690" customFormat="true" ht="15" hidden="false" customHeight="false" outlineLevel="0" collapsed="false">
      <c r="A14" s="686"/>
      <c r="B14" s="691" t="s">
        <v>938</v>
      </c>
      <c r="C14" s="692" t="s">
        <v>939</v>
      </c>
      <c r="D14" s="693" t="s">
        <v>912</v>
      </c>
      <c r="E14" s="694" t="s">
        <v>940</v>
      </c>
      <c r="F14" s="686"/>
    </row>
    <row r="15" s="690" customFormat="true" ht="15" hidden="false" customHeight="false" outlineLevel="0" collapsed="false">
      <c r="A15" s="686"/>
      <c r="B15" s="691" t="s">
        <v>941</v>
      </c>
      <c r="C15" s="692" t="s">
        <v>942</v>
      </c>
      <c r="D15" s="693" t="s">
        <v>912</v>
      </c>
      <c r="E15" s="694" t="s">
        <v>943</v>
      </c>
      <c r="F15" s="686"/>
    </row>
    <row r="16" s="690" customFormat="true" ht="15.75" hidden="false" customHeight="false" outlineLevel="0" collapsed="false">
      <c r="A16" s="686"/>
      <c r="B16" s="691" t="s">
        <v>944</v>
      </c>
      <c r="C16" s="692" t="s">
        <v>945</v>
      </c>
      <c r="D16" s="693" t="s">
        <v>912</v>
      </c>
      <c r="E16" s="695" t="s">
        <v>946</v>
      </c>
      <c r="F16" s="686"/>
    </row>
    <row r="17" s="690" customFormat="true" ht="15.75" hidden="false" customHeight="false" outlineLevel="0" collapsed="false">
      <c r="A17" s="686"/>
      <c r="B17" s="691" t="s">
        <v>947</v>
      </c>
      <c r="C17" s="692" t="s">
        <v>948</v>
      </c>
      <c r="D17" s="693" t="s">
        <v>912</v>
      </c>
      <c r="E17" s="695" t="s">
        <v>949</v>
      </c>
      <c r="F17" s="686"/>
    </row>
    <row r="18" s="690" customFormat="true" ht="15.75" hidden="false" customHeight="false" outlineLevel="0" collapsed="false">
      <c r="A18" s="686"/>
      <c r="B18" s="696" t="n">
        <v>44075</v>
      </c>
      <c r="C18" s="692" t="s">
        <v>950</v>
      </c>
      <c r="D18" s="697" t="s">
        <v>912</v>
      </c>
      <c r="E18" s="695" t="s">
        <v>951</v>
      </c>
      <c r="F18" s="686"/>
    </row>
    <row r="19" s="690" customFormat="true" ht="15.75" hidden="false" customHeight="false" outlineLevel="0" collapsed="false">
      <c r="A19" s="686"/>
      <c r="B19" s="696" t="n">
        <v>44065</v>
      </c>
      <c r="C19" s="692" t="s">
        <v>952</v>
      </c>
      <c r="D19" s="697" t="s">
        <v>912</v>
      </c>
      <c r="E19" s="695" t="s">
        <v>953</v>
      </c>
      <c r="F19" s="686"/>
    </row>
    <row r="20" s="690" customFormat="true" ht="15.75" hidden="false" customHeight="false" outlineLevel="0" collapsed="false">
      <c r="A20" s="686"/>
      <c r="B20" s="696" t="n">
        <v>44062</v>
      </c>
      <c r="C20" s="692" t="s">
        <v>954</v>
      </c>
      <c r="D20" s="697" t="s">
        <v>912</v>
      </c>
      <c r="E20" s="695" t="s">
        <v>955</v>
      </c>
      <c r="F20" s="686"/>
    </row>
    <row r="21" s="690" customFormat="true" ht="15.75" hidden="false" customHeight="false" outlineLevel="0" collapsed="false">
      <c r="A21" s="686"/>
      <c r="B21" s="696" t="n">
        <v>44061</v>
      </c>
      <c r="C21" s="692" t="s">
        <v>956</v>
      </c>
      <c r="D21" s="697" t="s">
        <v>912</v>
      </c>
      <c r="E21" s="695" t="s">
        <v>957</v>
      </c>
      <c r="F21" s="686"/>
    </row>
    <row r="22" s="690" customFormat="true" ht="15.75" hidden="false" customHeight="false" outlineLevel="0" collapsed="false">
      <c r="A22" s="686"/>
      <c r="B22" s="696" t="n">
        <v>44051</v>
      </c>
      <c r="C22" s="692" t="s">
        <v>958</v>
      </c>
      <c r="D22" s="697" t="s">
        <v>912</v>
      </c>
      <c r="E22" s="695" t="s">
        <v>959</v>
      </c>
      <c r="F22" s="686"/>
    </row>
    <row r="23" s="690" customFormat="true" ht="15.75" hidden="false" customHeight="false" outlineLevel="0" collapsed="false">
      <c r="A23" s="686"/>
      <c r="B23" s="696" t="n">
        <v>44043</v>
      </c>
      <c r="C23" s="692" t="s">
        <v>960</v>
      </c>
      <c r="D23" s="697" t="s">
        <v>912</v>
      </c>
      <c r="E23" s="695" t="s">
        <v>961</v>
      </c>
      <c r="F23" s="686"/>
    </row>
    <row r="24" s="690" customFormat="true" ht="15.75" hidden="false" customHeight="false" outlineLevel="0" collapsed="false">
      <c r="A24" s="686"/>
      <c r="B24" s="696" t="n">
        <v>43397</v>
      </c>
      <c r="C24" s="692" t="s">
        <v>962</v>
      </c>
      <c r="D24" s="697" t="s">
        <v>912</v>
      </c>
      <c r="E24" s="695" t="s">
        <v>963</v>
      </c>
      <c r="F24" s="686"/>
    </row>
    <row r="25" s="690" customFormat="true" ht="15.75" hidden="false" customHeight="false" outlineLevel="0" collapsed="false">
      <c r="A25" s="686"/>
      <c r="B25" s="696" t="n">
        <v>43303</v>
      </c>
      <c r="C25" s="692" t="s">
        <v>964</v>
      </c>
      <c r="D25" s="697" t="s">
        <v>912</v>
      </c>
      <c r="E25" s="695" t="s">
        <v>965</v>
      </c>
      <c r="F25" s="686"/>
    </row>
    <row r="26" s="690" customFormat="true" ht="15.75" hidden="false" customHeight="false" outlineLevel="0" collapsed="false">
      <c r="A26" s="686"/>
      <c r="B26" s="696" t="n">
        <v>43302</v>
      </c>
      <c r="C26" s="692" t="s">
        <v>966</v>
      </c>
      <c r="D26" s="697" t="s">
        <v>912</v>
      </c>
      <c r="E26" s="695" t="s">
        <v>967</v>
      </c>
      <c r="F26" s="686"/>
    </row>
    <row r="27" s="690" customFormat="true" ht="15.75" hidden="false" customHeight="false" outlineLevel="0" collapsed="false">
      <c r="A27" s="686"/>
      <c r="B27" s="696" t="n">
        <v>43296</v>
      </c>
      <c r="C27" s="692" t="s">
        <v>968</v>
      </c>
      <c r="D27" s="697" t="s">
        <v>912</v>
      </c>
      <c r="E27" s="695" t="s">
        <v>969</v>
      </c>
      <c r="F27" s="686"/>
    </row>
    <row r="28" s="690" customFormat="true" ht="15.75" hidden="false" customHeight="false" outlineLevel="0" collapsed="false">
      <c r="A28" s="686"/>
      <c r="B28" s="696" t="n">
        <v>43290</v>
      </c>
      <c r="C28" s="692" t="s">
        <v>970</v>
      </c>
      <c r="D28" s="697" t="s">
        <v>912</v>
      </c>
      <c r="E28" s="695" t="s">
        <v>971</v>
      </c>
      <c r="F28" s="686"/>
    </row>
    <row r="29" s="690" customFormat="true" ht="15.75" hidden="false" customHeight="false" outlineLevel="0" collapsed="false">
      <c r="A29" s="686"/>
      <c r="B29" s="696" t="n">
        <v>42924</v>
      </c>
      <c r="C29" s="692" t="s">
        <v>972</v>
      </c>
      <c r="D29" s="697" t="s">
        <v>912</v>
      </c>
      <c r="E29" s="695" t="s">
        <v>973</v>
      </c>
      <c r="F29" s="686"/>
    </row>
    <row r="30" s="690" customFormat="true" ht="15.75" hidden="false" customHeight="false" outlineLevel="0" collapsed="false">
      <c r="A30" s="686"/>
      <c r="B30" s="696" t="n">
        <v>42893</v>
      </c>
      <c r="C30" s="692" t="s">
        <v>974</v>
      </c>
      <c r="D30" s="697" t="s">
        <v>912</v>
      </c>
      <c r="E30" s="695" t="s">
        <v>975</v>
      </c>
      <c r="F30" s="686"/>
    </row>
    <row r="31" s="690" customFormat="true" ht="15.75" hidden="false" customHeight="false" outlineLevel="0" collapsed="false">
      <c r="A31" s="686"/>
      <c r="B31" s="696" t="n">
        <v>42888</v>
      </c>
      <c r="C31" s="692" t="s">
        <v>976</v>
      </c>
      <c r="D31" s="697" t="s">
        <v>912</v>
      </c>
      <c r="E31" s="695" t="s">
        <v>977</v>
      </c>
      <c r="F31" s="686"/>
    </row>
    <row r="32" s="690" customFormat="true" ht="15.75" hidden="false" customHeight="false" outlineLevel="0" collapsed="false">
      <c r="A32" s="686"/>
      <c r="B32" s="696" t="n">
        <v>42851</v>
      </c>
      <c r="C32" s="692" t="s">
        <v>978</v>
      </c>
      <c r="D32" s="697" t="s">
        <v>912</v>
      </c>
      <c r="E32" s="695" t="s">
        <v>979</v>
      </c>
      <c r="F32" s="686"/>
    </row>
    <row r="33" s="690" customFormat="true" ht="15.75" hidden="false" customHeight="false" outlineLevel="0" collapsed="false">
      <c r="A33" s="686"/>
      <c r="B33" s="696" t="n">
        <v>42559</v>
      </c>
      <c r="C33" s="692" t="s">
        <v>980</v>
      </c>
      <c r="D33" s="697" t="s">
        <v>912</v>
      </c>
      <c r="E33" s="695" t="s">
        <v>981</v>
      </c>
      <c r="F33" s="686"/>
    </row>
    <row r="34" s="690" customFormat="true" ht="15.75" hidden="false" customHeight="false" outlineLevel="0" collapsed="false">
      <c r="A34" s="686"/>
      <c r="B34" s="696" t="n">
        <v>42553</v>
      </c>
      <c r="C34" s="692" t="s">
        <v>982</v>
      </c>
      <c r="D34" s="697" t="s">
        <v>912</v>
      </c>
      <c r="E34" s="695" t="s">
        <v>983</v>
      </c>
      <c r="F34" s="686"/>
    </row>
    <row r="35" s="690" customFormat="true" ht="15.75" hidden="false" customHeight="false" outlineLevel="0" collapsed="false">
      <c r="A35" s="686"/>
      <c r="B35" s="696" t="n">
        <v>42224</v>
      </c>
      <c r="C35" s="692" t="s">
        <v>984</v>
      </c>
      <c r="D35" s="697" t="s">
        <v>912</v>
      </c>
      <c r="E35" s="695" t="s">
        <v>985</v>
      </c>
      <c r="F35" s="686"/>
    </row>
    <row r="36" s="690" customFormat="true" ht="15.75" hidden="false" customHeight="false" outlineLevel="0" collapsed="false">
      <c r="A36" s="686"/>
      <c r="B36" s="696" t="n">
        <v>42208</v>
      </c>
      <c r="C36" s="692" t="s">
        <v>986</v>
      </c>
      <c r="D36" s="697" t="s">
        <v>912</v>
      </c>
      <c r="E36" s="695" t="s">
        <v>987</v>
      </c>
      <c r="F36" s="686"/>
    </row>
    <row r="37" s="690" customFormat="true" ht="15.75" hidden="false" customHeight="false" outlineLevel="0" collapsed="false">
      <c r="A37" s="686"/>
      <c r="B37" s="696" t="n">
        <v>41900</v>
      </c>
      <c r="C37" s="692" t="s">
        <v>988</v>
      </c>
      <c r="D37" s="697" t="s">
        <v>912</v>
      </c>
      <c r="E37" s="695" t="s">
        <v>989</v>
      </c>
      <c r="F37" s="686"/>
    </row>
    <row r="38" s="690" customFormat="true" ht="15.75" hidden="false" customHeight="false" outlineLevel="0" collapsed="false">
      <c r="A38" s="686"/>
      <c r="B38" s="696" t="n">
        <v>41831</v>
      </c>
      <c r="C38" s="692" t="s">
        <v>990</v>
      </c>
      <c r="D38" s="697" t="s">
        <v>912</v>
      </c>
      <c r="E38" s="695" t="s">
        <v>991</v>
      </c>
      <c r="F38" s="686"/>
    </row>
    <row r="39" s="690" customFormat="true" ht="15.75" hidden="false" customHeight="false" outlineLevel="0" collapsed="false">
      <c r="A39" s="686"/>
      <c r="B39" s="696" t="n">
        <v>41801</v>
      </c>
      <c r="C39" s="692" t="s">
        <v>992</v>
      </c>
      <c r="D39" s="697" t="s">
        <v>912</v>
      </c>
      <c r="E39" s="695" t="s">
        <v>993</v>
      </c>
      <c r="F39" s="686"/>
    </row>
    <row r="40" s="690" customFormat="true" ht="15.75" hidden="false" customHeight="false" outlineLevel="0" collapsed="false">
      <c r="A40" s="686"/>
      <c r="B40" s="696" t="n">
        <v>41628</v>
      </c>
      <c r="C40" s="692" t="s">
        <v>994</v>
      </c>
      <c r="D40" s="697" t="s">
        <v>912</v>
      </c>
      <c r="E40" s="695" t="s">
        <v>995</v>
      </c>
      <c r="F40" s="686"/>
    </row>
    <row r="41" s="690" customFormat="true" ht="15.75" hidden="false" customHeight="false" outlineLevel="0" collapsed="false">
      <c r="A41" s="686"/>
      <c r="B41" s="696" t="n">
        <v>41462</v>
      </c>
      <c r="C41" s="692" t="s">
        <v>996</v>
      </c>
      <c r="D41" s="697" t="s">
        <v>912</v>
      </c>
      <c r="E41" s="695" t="s">
        <v>997</v>
      </c>
      <c r="F41" s="686"/>
    </row>
    <row r="42" s="690" customFormat="true" ht="15.75" hidden="false" customHeight="false" outlineLevel="0" collapsed="false">
      <c r="A42" s="686"/>
      <c r="B42" s="696" t="n">
        <v>41461</v>
      </c>
      <c r="C42" s="692" t="s">
        <v>998</v>
      </c>
      <c r="D42" s="697" t="s">
        <v>912</v>
      </c>
      <c r="E42" s="695" t="s">
        <v>999</v>
      </c>
      <c r="F42" s="686"/>
    </row>
    <row r="43" s="690" customFormat="true" ht="15.75" hidden="false" customHeight="false" outlineLevel="0" collapsed="false">
      <c r="A43" s="686"/>
      <c r="B43" s="696" t="n">
        <v>41450</v>
      </c>
      <c r="C43" s="692" t="s">
        <v>1000</v>
      </c>
      <c r="D43" s="697" t="s">
        <v>912</v>
      </c>
      <c r="E43" s="695" t="s">
        <v>1001</v>
      </c>
      <c r="F43" s="686"/>
    </row>
    <row r="44" s="690" customFormat="true" ht="15.75" hidden="false" customHeight="false" outlineLevel="0" collapsed="false">
      <c r="A44" s="686"/>
      <c r="B44" s="696" t="n">
        <v>41165</v>
      </c>
      <c r="C44" s="692" t="s">
        <v>1002</v>
      </c>
      <c r="D44" s="697" t="s">
        <v>912</v>
      </c>
      <c r="E44" s="695" t="s">
        <v>1003</v>
      </c>
      <c r="F44" s="686"/>
    </row>
    <row r="45" s="690" customFormat="true" ht="15.75" hidden="false" customHeight="false" outlineLevel="0" collapsed="false">
      <c r="A45" s="686"/>
      <c r="B45" s="696" t="n">
        <v>41105</v>
      </c>
      <c r="C45" s="692" t="s">
        <v>1004</v>
      </c>
      <c r="D45" s="697" t="s">
        <v>912</v>
      </c>
      <c r="E45" s="695" t="s">
        <v>1005</v>
      </c>
      <c r="F45" s="686"/>
    </row>
    <row r="46" s="690" customFormat="true" ht="15.75" hidden="false" customHeight="false" outlineLevel="0" collapsed="false">
      <c r="A46" s="686"/>
      <c r="B46" s="696" t="n">
        <v>41103</v>
      </c>
      <c r="C46" s="692" t="s">
        <v>1006</v>
      </c>
      <c r="D46" s="697" t="s">
        <v>912</v>
      </c>
      <c r="E46" s="695" t="s">
        <v>1007</v>
      </c>
      <c r="F46" s="686"/>
    </row>
    <row r="47" s="690" customFormat="true" ht="15.75" hidden="false" customHeight="false" outlineLevel="0" collapsed="false">
      <c r="A47" s="686"/>
      <c r="B47" s="696" t="n">
        <v>41101</v>
      </c>
      <c r="C47" s="692" t="s">
        <v>1008</v>
      </c>
      <c r="D47" s="697" t="s">
        <v>912</v>
      </c>
      <c r="E47" s="695" t="s">
        <v>1009</v>
      </c>
      <c r="F47" s="686"/>
    </row>
    <row r="48" s="690" customFormat="true" ht="15.75" hidden="false" customHeight="false" outlineLevel="0" collapsed="false">
      <c r="A48" s="686"/>
      <c r="B48" s="696" t="n">
        <v>41086</v>
      </c>
      <c r="C48" s="692" t="s">
        <v>1010</v>
      </c>
      <c r="D48" s="697" t="s">
        <v>912</v>
      </c>
      <c r="E48" s="695" t="s">
        <v>1011</v>
      </c>
      <c r="F48" s="686"/>
    </row>
    <row r="49" s="690" customFormat="true" ht="15.75" hidden="false" customHeight="false" outlineLevel="0" collapsed="false">
      <c r="A49" s="686"/>
      <c r="B49" s="696" t="n">
        <v>40930</v>
      </c>
      <c r="C49" s="692" t="s">
        <v>1012</v>
      </c>
      <c r="D49" s="697" t="s">
        <v>912</v>
      </c>
      <c r="E49" s="695" t="s">
        <v>1013</v>
      </c>
      <c r="F49" s="686"/>
    </row>
    <row r="50" s="690" customFormat="true" ht="15.75" hidden="false" customHeight="false" outlineLevel="0" collapsed="false">
      <c r="A50" s="686"/>
      <c r="B50" s="696" t="n">
        <v>40761</v>
      </c>
      <c r="C50" s="692" t="s">
        <v>1014</v>
      </c>
      <c r="D50" s="697" t="s">
        <v>912</v>
      </c>
      <c r="E50" s="695" t="s">
        <v>1015</v>
      </c>
      <c r="F50" s="686"/>
    </row>
    <row r="51" s="690" customFormat="true" ht="15.75" hidden="false" customHeight="false" outlineLevel="0" collapsed="false">
      <c r="A51" s="686"/>
      <c r="B51" s="696"/>
      <c r="C51" s="692"/>
      <c r="D51" s="697" t="s">
        <v>912</v>
      </c>
      <c r="E51" s="695" t="s">
        <v>1016</v>
      </c>
      <c r="F51" s="686"/>
    </row>
    <row r="52" s="690" customFormat="true" ht="15.75" hidden="false" customHeight="false" outlineLevel="0" collapsed="false">
      <c r="A52" s="686"/>
      <c r="B52" s="696" t="n">
        <v>40755</v>
      </c>
      <c r="C52" s="692" t="s">
        <v>1017</v>
      </c>
      <c r="D52" s="697" t="s">
        <v>912</v>
      </c>
      <c r="E52" s="695" t="s">
        <v>1018</v>
      </c>
      <c r="F52" s="686"/>
    </row>
    <row r="53" s="690" customFormat="true" ht="15.75" hidden="false" customHeight="false" outlineLevel="0" collapsed="false">
      <c r="A53" s="686"/>
      <c r="B53" s="696" t="n">
        <v>40746</v>
      </c>
      <c r="C53" s="692" t="s">
        <v>1019</v>
      </c>
      <c r="D53" s="697" t="s">
        <v>912</v>
      </c>
      <c r="E53" s="695" t="s">
        <v>1020</v>
      </c>
      <c r="F53" s="686"/>
    </row>
    <row r="54" s="690" customFormat="true" ht="15.75" hidden="false" customHeight="false" outlineLevel="0" collapsed="false">
      <c r="A54" s="686"/>
      <c r="B54" s="696" t="n">
        <v>40741</v>
      </c>
      <c r="C54" s="692" t="s">
        <v>1021</v>
      </c>
      <c r="D54" s="697" t="s">
        <v>912</v>
      </c>
      <c r="E54" s="695" t="s">
        <v>1022</v>
      </c>
      <c r="F54" s="686"/>
    </row>
    <row r="55" s="690" customFormat="true" ht="15.75" hidden="false" customHeight="false" outlineLevel="0" collapsed="false">
      <c r="A55" s="686"/>
      <c r="B55" s="696"/>
      <c r="C55" s="692"/>
      <c r="D55" s="697" t="s">
        <v>912</v>
      </c>
      <c r="E55" s="695" t="s">
        <v>1023</v>
      </c>
      <c r="F55" s="686"/>
    </row>
    <row r="56" s="690" customFormat="true" ht="15.75" hidden="false" customHeight="false" outlineLevel="0" collapsed="false">
      <c r="A56" s="686"/>
      <c r="B56" s="696"/>
      <c r="C56" s="692"/>
      <c r="D56" s="697" t="s">
        <v>912</v>
      </c>
      <c r="E56" s="695" t="s">
        <v>1024</v>
      </c>
      <c r="F56" s="686"/>
    </row>
    <row r="57" s="690" customFormat="true" ht="15.75" hidden="false" customHeight="false" outlineLevel="0" collapsed="false">
      <c r="A57" s="686"/>
      <c r="B57" s="696" t="n">
        <v>40731</v>
      </c>
      <c r="C57" s="692" t="s">
        <v>1025</v>
      </c>
      <c r="D57" s="697" t="s">
        <v>912</v>
      </c>
      <c r="E57" s="695" t="s">
        <v>1026</v>
      </c>
      <c r="F57" s="686"/>
    </row>
    <row r="58" s="690" customFormat="true" ht="15.75" hidden="false" customHeight="false" outlineLevel="0" collapsed="false">
      <c r="A58" s="686"/>
      <c r="B58" s="696" t="n">
        <v>40729</v>
      </c>
      <c r="C58" s="692" t="s">
        <v>1027</v>
      </c>
      <c r="D58" s="697" t="s">
        <v>912</v>
      </c>
      <c r="E58" s="695" t="s">
        <v>1028</v>
      </c>
      <c r="F58" s="686"/>
    </row>
    <row r="59" s="690" customFormat="true" ht="15.75" hidden="false" customHeight="false" outlineLevel="0" collapsed="false">
      <c r="A59" s="686"/>
      <c r="B59" s="696" t="n">
        <v>40728</v>
      </c>
      <c r="C59" s="692" t="s">
        <v>1029</v>
      </c>
      <c r="D59" s="697" t="s">
        <v>912</v>
      </c>
      <c r="E59" s="695" t="s">
        <v>1030</v>
      </c>
      <c r="F59" s="686"/>
    </row>
    <row r="60" s="690" customFormat="true" ht="15.75" hidden="false" customHeight="false" outlineLevel="0" collapsed="false">
      <c r="A60" s="686"/>
      <c r="B60" s="696" t="n">
        <v>40721</v>
      </c>
      <c r="C60" s="692" t="s">
        <v>1031</v>
      </c>
      <c r="D60" s="697" t="s">
        <v>912</v>
      </c>
      <c r="E60" s="695" t="s">
        <v>1032</v>
      </c>
      <c r="F60" s="686"/>
    </row>
    <row r="61" s="690" customFormat="true" ht="15.75" hidden="false" customHeight="false" outlineLevel="0" collapsed="false">
      <c r="A61" s="686"/>
      <c r="B61" s="696" t="n">
        <v>40609</v>
      </c>
      <c r="C61" s="692" t="s">
        <v>1033</v>
      </c>
      <c r="D61" s="697" t="s">
        <v>912</v>
      </c>
      <c r="E61" s="695" t="s">
        <v>1034</v>
      </c>
      <c r="F61" s="686"/>
    </row>
    <row r="62" s="690" customFormat="true" ht="15.75" hidden="false" customHeight="false" outlineLevel="0" collapsed="false">
      <c r="A62" s="686"/>
      <c r="B62" s="696" t="n">
        <v>40564</v>
      </c>
      <c r="C62" s="692" t="s">
        <v>1035</v>
      </c>
      <c r="D62" s="697" t="s">
        <v>912</v>
      </c>
      <c r="E62" s="695" t="s">
        <v>1036</v>
      </c>
      <c r="F62" s="686"/>
    </row>
    <row r="63" s="690" customFormat="true" ht="15.75" hidden="false" customHeight="false" outlineLevel="0" collapsed="false">
      <c r="A63" s="686"/>
      <c r="B63" s="696" t="n">
        <v>40364</v>
      </c>
      <c r="C63" s="692" t="s">
        <v>1037</v>
      </c>
      <c r="D63" s="697" t="s">
        <v>912</v>
      </c>
      <c r="E63" s="695" t="s">
        <v>1038</v>
      </c>
      <c r="F63" s="686"/>
    </row>
    <row r="64" s="690" customFormat="true" ht="15.75" hidden="false" customHeight="false" outlineLevel="0" collapsed="false">
      <c r="A64" s="686"/>
      <c r="B64" s="696" t="n">
        <v>40362</v>
      </c>
      <c r="C64" s="692" t="s">
        <v>1039</v>
      </c>
      <c r="D64" s="697" t="s">
        <v>912</v>
      </c>
      <c r="E64" s="695" t="s">
        <v>1040</v>
      </c>
      <c r="F64" s="686"/>
    </row>
    <row r="65" s="690" customFormat="true" ht="15.75" hidden="false" customHeight="false" outlineLevel="0" collapsed="false">
      <c r="A65" s="686"/>
      <c r="B65" s="696" t="n">
        <v>40361</v>
      </c>
      <c r="C65" s="692" t="s">
        <v>1041</v>
      </c>
      <c r="D65" s="697" t="s">
        <v>912</v>
      </c>
      <c r="E65" s="695" t="s">
        <v>1042</v>
      </c>
      <c r="F65" s="686"/>
    </row>
    <row r="66" s="690" customFormat="true" ht="15.75" hidden="false" customHeight="false" outlineLevel="0" collapsed="false">
      <c r="A66" s="686"/>
      <c r="B66" s="696"/>
      <c r="C66" s="692"/>
      <c r="D66" s="697" t="s">
        <v>912</v>
      </c>
      <c r="E66" s="695" t="s">
        <v>1043</v>
      </c>
      <c r="F66" s="686"/>
    </row>
    <row r="67" customFormat="false" ht="15.75" hidden="false" customHeight="false" outlineLevel="0" collapsed="false">
      <c r="B67" s="696" t="n">
        <v>40361</v>
      </c>
      <c r="C67" s="692" t="s">
        <v>1044</v>
      </c>
      <c r="D67" s="697" t="s">
        <v>912</v>
      </c>
      <c r="E67" s="695" t="s">
        <v>1045</v>
      </c>
      <c r="F67" s="686"/>
    </row>
    <row r="68" customFormat="false" ht="15.75" hidden="false" customHeight="false" outlineLevel="0" collapsed="false">
      <c r="B68" s="696" t="n">
        <v>40359</v>
      </c>
      <c r="C68" s="692" t="s">
        <v>1046</v>
      </c>
      <c r="D68" s="697" t="s">
        <v>912</v>
      </c>
      <c r="E68" s="695" t="s">
        <v>1047</v>
      </c>
    </row>
    <row r="69" customFormat="false" ht="15.75" hidden="false" customHeight="false" outlineLevel="0" collapsed="false">
      <c r="B69" s="691"/>
      <c r="C69" s="692"/>
      <c r="D69" s="697" t="s">
        <v>912</v>
      </c>
      <c r="E69" s="695" t="s">
        <v>1048</v>
      </c>
    </row>
    <row r="70" customFormat="false" ht="15.75" hidden="false" customHeight="false" outlineLevel="0" collapsed="false">
      <c r="B70" s="696" t="n">
        <v>40349</v>
      </c>
      <c r="C70" s="692" t="s">
        <v>1049</v>
      </c>
      <c r="D70" s="698" t="s">
        <v>912</v>
      </c>
      <c r="E70" s="695" t="s">
        <v>1050</v>
      </c>
    </row>
    <row r="71" customFormat="false" ht="15.75" hidden="false" customHeight="false" outlineLevel="0" collapsed="false">
      <c r="B71" s="696"/>
      <c r="C71" s="692"/>
      <c r="D71" s="698" t="s">
        <v>912</v>
      </c>
      <c r="E71" s="695" t="s">
        <v>1051</v>
      </c>
    </row>
    <row r="72" customFormat="false" ht="15.75" hidden="false" customHeight="false" outlineLevel="0" collapsed="false">
      <c r="B72" s="696"/>
      <c r="C72" s="692"/>
      <c r="D72" s="698" t="s">
        <v>912</v>
      </c>
      <c r="E72" s="695" t="s">
        <v>1052</v>
      </c>
    </row>
    <row r="73" customFormat="false" ht="15.75" hidden="false" customHeight="false" outlineLevel="0" collapsed="false">
      <c r="B73" s="696" t="n">
        <v>40262</v>
      </c>
      <c r="C73" s="692" t="s">
        <v>1053</v>
      </c>
      <c r="D73" s="698" t="s">
        <v>912</v>
      </c>
      <c r="E73" s="695" t="s">
        <v>1054</v>
      </c>
    </row>
    <row r="74" customFormat="false" ht="15.75" hidden="false" customHeight="false" outlineLevel="0" collapsed="false">
      <c r="B74" s="699" t="n">
        <v>40261</v>
      </c>
      <c r="C74" s="700" t="s">
        <v>1055</v>
      </c>
      <c r="D74" s="698" t="s">
        <v>912</v>
      </c>
      <c r="E74" s="701" t="s">
        <v>1056</v>
      </c>
    </row>
    <row r="75" customFormat="false" ht="15.75" hidden="false" customHeight="false" outlineLevel="0" collapsed="false">
      <c r="B75" s="702"/>
      <c r="C75" s="703"/>
      <c r="D75" s="704" t="s">
        <v>912</v>
      </c>
      <c r="E75" s="705" t="s">
        <v>1057</v>
      </c>
    </row>
    <row r="76" customFormat="false" ht="15.75" hidden="false" customHeight="false" outlineLevel="0" collapsed="false">
      <c r="B76" s="699" t="n">
        <v>40151</v>
      </c>
      <c r="C76" s="700" t="s">
        <v>1058</v>
      </c>
      <c r="D76" s="698" t="s">
        <v>912</v>
      </c>
      <c r="E76" s="701" t="s">
        <v>1059</v>
      </c>
    </row>
    <row r="77" customFormat="false" ht="15.75" hidden="false" customHeight="false" outlineLevel="0" collapsed="false">
      <c r="B77" s="702"/>
      <c r="C77" s="703"/>
      <c r="D77" s="679" t="s">
        <v>912</v>
      </c>
      <c r="E77" s="705" t="s">
        <v>1060</v>
      </c>
    </row>
    <row r="78" customFormat="false" ht="15.75" hidden="false" customHeight="false" outlineLevel="0" collapsed="false">
      <c r="B78" s="702"/>
      <c r="C78" s="703"/>
      <c r="D78" s="679" t="s">
        <v>912</v>
      </c>
      <c r="E78" s="705" t="s">
        <v>1061</v>
      </c>
    </row>
    <row r="79" customFormat="false" ht="15.75" hidden="false" customHeight="false" outlineLevel="0" collapsed="false">
      <c r="B79" s="696"/>
      <c r="C79" s="692"/>
      <c r="D79" s="706" t="s">
        <v>912</v>
      </c>
      <c r="E79" s="695" t="s">
        <v>1062</v>
      </c>
    </row>
    <row r="80" customFormat="false" ht="15.75" hidden="false" customHeight="false" outlineLevel="0" collapsed="false">
      <c r="B80" s="696" t="n">
        <v>40125</v>
      </c>
      <c r="C80" s="692" t="s">
        <v>1063</v>
      </c>
      <c r="D80" s="697" t="s">
        <v>912</v>
      </c>
      <c r="E80" s="695" t="s">
        <v>1064</v>
      </c>
    </row>
    <row r="81" customFormat="false" ht="15.75" hidden="false" customHeight="false" outlineLevel="0" collapsed="false">
      <c r="B81" s="696" t="n">
        <v>40116</v>
      </c>
      <c r="C81" s="692" t="s">
        <v>1065</v>
      </c>
      <c r="D81" s="697" t="s">
        <v>912</v>
      </c>
      <c r="E81" s="695" t="s">
        <v>1066</v>
      </c>
    </row>
    <row r="82" customFormat="false" ht="15.75" hidden="false" customHeight="false" outlineLevel="0" collapsed="false">
      <c r="B82" s="707" t="n">
        <v>40115</v>
      </c>
      <c r="C82" s="708" t="s">
        <v>1067</v>
      </c>
      <c r="D82" s="697" t="s">
        <v>912</v>
      </c>
      <c r="E82" s="709" t="s">
        <v>1068</v>
      </c>
    </row>
    <row r="83" customFormat="false" ht="15.75" hidden="false" customHeight="false" outlineLevel="0" collapsed="false">
      <c r="B83" s="710" t="n">
        <v>40087</v>
      </c>
      <c r="C83" s="678" t="s">
        <v>1069</v>
      </c>
      <c r="D83" s="679" t="s">
        <v>912</v>
      </c>
      <c r="E83" s="711" t="s">
        <v>1070</v>
      </c>
    </row>
    <row r="84" customFormat="false" ht="15.75" hidden="false" customHeight="false" outlineLevel="0" collapsed="false">
      <c r="D84" s="679" t="s">
        <v>912</v>
      </c>
      <c r="E84" s="711" t="s">
        <v>1071</v>
      </c>
    </row>
    <row r="85" customFormat="false" ht="15.75" hidden="false" customHeight="false" outlineLevel="0" collapsed="false">
      <c r="D85" s="679" t="s">
        <v>912</v>
      </c>
      <c r="E85" s="711" t="s">
        <v>1072</v>
      </c>
    </row>
    <row r="86" customFormat="false" ht="15.75" hidden="false" customHeight="false" outlineLevel="0" collapsed="false">
      <c r="D86" s="679" t="s">
        <v>912</v>
      </c>
      <c r="E86" s="711" t="s">
        <v>1073</v>
      </c>
    </row>
    <row r="87" customFormat="false" ht="15.75" hidden="false" customHeight="false" outlineLevel="0" collapsed="false">
      <c r="D87" s="679" t="s">
        <v>912</v>
      </c>
      <c r="E87" s="711" t="s">
        <v>1074</v>
      </c>
    </row>
    <row r="88" customFormat="false" ht="15.75" hidden="false" customHeight="false" outlineLevel="0" collapsed="false">
      <c r="D88" s="679" t="s">
        <v>912</v>
      </c>
      <c r="E88" s="711" t="s">
        <v>1075</v>
      </c>
    </row>
    <row r="89" customFormat="false" ht="31.5" hidden="false" customHeight="false" outlineLevel="0" collapsed="false">
      <c r="D89" s="679" t="s">
        <v>912</v>
      </c>
      <c r="E89" s="711" t="s">
        <v>1076</v>
      </c>
    </row>
    <row r="90" customFormat="false" ht="15" hidden="false" customHeight="false" outlineLevel="0" collapsed="false">
      <c r="B90" s="712"/>
      <c r="C90" s="692"/>
      <c r="D90" s="706" t="s">
        <v>912</v>
      </c>
      <c r="E90" s="713" t="s">
        <v>1077</v>
      </c>
    </row>
    <row r="91" customFormat="false" ht="15.75" hidden="false" customHeight="false" outlineLevel="0" collapsed="false">
      <c r="B91" s="710" t="n">
        <v>40084</v>
      </c>
      <c r="C91" s="678" t="s">
        <v>1078</v>
      </c>
      <c r="D91" s="679" t="s">
        <v>912</v>
      </c>
      <c r="E91" s="711" t="s">
        <v>1079</v>
      </c>
    </row>
    <row r="92" customFormat="false" ht="15.75" hidden="false" customHeight="false" outlineLevel="0" collapsed="false">
      <c r="B92" s="712"/>
      <c r="C92" s="692"/>
      <c r="D92" s="706" t="s">
        <v>912</v>
      </c>
      <c r="E92" s="714" t="s">
        <v>1080</v>
      </c>
    </row>
    <row r="93" customFormat="false" ht="15.75" hidden="false" customHeight="false" outlineLevel="0" collapsed="false">
      <c r="B93" s="715" t="n">
        <v>40077</v>
      </c>
      <c r="C93" s="708" t="s">
        <v>1081</v>
      </c>
      <c r="D93" s="697" t="s">
        <v>912</v>
      </c>
      <c r="E93" s="716" t="s">
        <v>1082</v>
      </c>
    </row>
  </sheetData>
  <sheetProtection sheet="true" objects="true" scenarios="true"/>
  <mergeCells count="2">
    <mergeCell ref="D2:E2"/>
    <mergeCell ref="D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6" min="1" style="0" width="3.7"/>
  </cols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  <c r="T1" s="0" t="n">
        <v>20</v>
      </c>
      <c r="U1" s="0" t="n">
        <v>21</v>
      </c>
      <c r="V1" s="0" t="n">
        <v>22</v>
      </c>
      <c r="W1" s="0" t="n">
        <v>23</v>
      </c>
      <c r="X1" s="0" t="n">
        <v>24</v>
      </c>
      <c r="Y1" s="0" t="n">
        <v>25</v>
      </c>
      <c r="Z1" s="0" t="n">
        <v>26</v>
      </c>
      <c r="AA1" s="0" t="n">
        <v>27</v>
      </c>
      <c r="AB1" s="0" t="n">
        <v>28</v>
      </c>
      <c r="AC1" s="0" t="n">
        <v>29</v>
      </c>
      <c r="AD1" s="0" t="n">
        <v>30</v>
      </c>
      <c r="AE1" s="0" t="n">
        <v>31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  <c r="AR1" s="0" t="n">
        <v>44</v>
      </c>
      <c r="AS1" s="0" t="n">
        <v>45</v>
      </c>
      <c r="AT1" s="0" t="n">
        <v>46</v>
      </c>
      <c r="AU1" s="0" t="n">
        <v>47</v>
      </c>
      <c r="AV1" s="0" t="n">
        <v>48</v>
      </c>
      <c r="AW1" s="0" t="n">
        <v>49</v>
      </c>
      <c r="AX1" s="0" t="n">
        <v>50</v>
      </c>
      <c r="AY1" s="0" t="n">
        <v>51</v>
      </c>
      <c r="AZ1" s="0" t="n">
        <v>52</v>
      </c>
      <c r="BA1" s="0" t="n">
        <v>53</v>
      </c>
      <c r="BB1" s="0" t="n">
        <v>54</v>
      </c>
      <c r="BC1" s="0" t="n">
        <v>55</v>
      </c>
      <c r="BD1" s="0" t="n">
        <v>56</v>
      </c>
      <c r="BE1" s="0" t="n">
        <v>57</v>
      </c>
      <c r="BF1" s="0" t="n">
        <v>58</v>
      </c>
      <c r="BG1" s="0" t="n">
        <v>59</v>
      </c>
      <c r="BH1" s="0" t="n">
        <v>60</v>
      </c>
      <c r="BI1" s="0" t="n">
        <v>61</v>
      </c>
      <c r="BJ1" s="0" t="n">
        <v>62</v>
      </c>
      <c r="BK1" s="0" t="n">
        <v>63</v>
      </c>
      <c r="BL1" s="0" t="n">
        <v>64</v>
      </c>
      <c r="BM1" s="0" t="n">
        <v>65</v>
      </c>
      <c r="BN1" s="0" t="n">
        <v>66</v>
      </c>
      <c r="BO1" s="0" t="n">
        <v>67</v>
      </c>
      <c r="BP1" s="0" t="n">
        <v>68</v>
      </c>
      <c r="BQ1" s="0" t="n">
        <v>69</v>
      </c>
      <c r="BR1" s="0" t="n">
        <v>70</v>
      </c>
      <c r="BS1" s="0" t="n">
        <v>71</v>
      </c>
      <c r="BT1" s="0" t="n">
        <v>72</v>
      </c>
      <c r="BU1" s="0" t="n">
        <v>73</v>
      </c>
      <c r="BV1" s="0" t="n">
        <v>74</v>
      </c>
      <c r="BW1" s="0" t="n">
        <v>75</v>
      </c>
      <c r="BX1" s="0" t="n">
        <v>76</v>
      </c>
      <c r="BY1" s="0" t="n">
        <v>77</v>
      </c>
      <c r="BZ1" s="0" t="n">
        <v>78</v>
      </c>
      <c r="CA1" s="0" t="n">
        <v>79</v>
      </c>
      <c r="CB1" s="0" t="n">
        <v>80</v>
      </c>
      <c r="CC1" s="0" t="n">
        <v>81</v>
      </c>
      <c r="CD1" s="0" t="n">
        <v>82</v>
      </c>
      <c r="CE1" s="0" t="n">
        <v>83</v>
      </c>
      <c r="CF1" s="0" t="n">
        <v>84</v>
      </c>
      <c r="CG1" s="0" t="n">
        <v>85</v>
      </c>
      <c r="CH1" s="0" t="n">
        <v>86</v>
      </c>
      <c r="CI1" s="0" t="n">
        <v>87</v>
      </c>
      <c r="CJ1" s="0" t="n">
        <v>88</v>
      </c>
      <c r="CK1" s="0" t="n">
        <v>89</v>
      </c>
      <c r="CL1" s="0" t="n">
        <v>90</v>
      </c>
      <c r="CM1" s="0" t="n">
        <v>91</v>
      </c>
      <c r="CN1" s="0" t="n">
        <v>92</v>
      </c>
      <c r="CO1" s="0" t="n">
        <v>93</v>
      </c>
      <c r="CP1" s="0" t="n">
        <v>94</v>
      </c>
      <c r="CQ1" s="0" t="n">
        <v>95</v>
      </c>
      <c r="CR1" s="0" t="n">
        <v>96</v>
      </c>
      <c r="CS1" s="0" t="n">
        <v>97</v>
      </c>
      <c r="CT1" s="0" t="n">
        <v>98</v>
      </c>
      <c r="CU1" s="0" t="n">
        <v>99</v>
      </c>
      <c r="CV1" s="0" t="n">
        <v>100</v>
      </c>
      <c r="CW1" s="0" t="n">
        <v>101</v>
      </c>
      <c r="CX1" s="0" t="n">
        <v>102</v>
      </c>
      <c r="CY1" s="0" t="n">
        <v>103</v>
      </c>
      <c r="CZ1" s="0" t="n">
        <v>104</v>
      </c>
      <c r="DA1" s="0" t="n">
        <v>105</v>
      </c>
      <c r="DB1" s="0" t="n">
        <v>1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.84"/>
    <col collapsed="false" customWidth="true" hidden="false" outlineLevel="0" max="2" min="2" style="118" width="29.71"/>
    <col collapsed="false" customWidth="true" hidden="false" outlineLevel="0" max="3" min="3" style="717" width="47.85"/>
    <col collapsed="false" customWidth="false" hidden="false" outlineLevel="0" max="257" min="4" style="118" width="11.42"/>
  </cols>
  <sheetData>
    <row r="6" customFormat="false" ht="30" hidden="false" customHeight="false" outlineLevel="0" collapsed="false">
      <c r="C6" s="718" t="s">
        <v>1083</v>
      </c>
    </row>
    <row r="8" customFormat="false" ht="23.25" hidden="false" customHeight="false" outlineLevel="0" collapsed="false">
      <c r="C8" s="719" t="s">
        <v>1084</v>
      </c>
    </row>
    <row r="11" customFormat="false" ht="18" hidden="false" customHeight="false" outlineLevel="0" collapsed="false">
      <c r="B11" s="720" t="s">
        <v>1085</v>
      </c>
      <c r="C11" s="721" t="s">
        <v>1086</v>
      </c>
    </row>
    <row r="12" customFormat="false" ht="18" hidden="false" customHeight="false" outlineLevel="0" collapsed="false">
      <c r="B12" s="720"/>
      <c r="C12" s="722"/>
    </row>
    <row r="13" customFormat="false" ht="18" hidden="false" customHeight="false" outlineLevel="0" collapsed="false">
      <c r="B13" s="720" t="s">
        <v>1087</v>
      </c>
      <c r="C13" s="723" t="s">
        <v>1088</v>
      </c>
    </row>
    <row r="16" customFormat="false" ht="12.75" hidden="false" customHeight="false" outlineLevel="0" collapsed="false">
      <c r="C16" s="724" t="s">
        <v>1089</v>
      </c>
    </row>
    <row r="17" customFormat="false" ht="12.75" hidden="false" customHeight="false" outlineLevel="0" collapsed="false">
      <c r="C17" s="724" t="s">
        <v>1090</v>
      </c>
    </row>
    <row r="18" customFormat="false" ht="12.75" hidden="false" customHeight="false" outlineLevel="0" collapsed="false">
      <c r="C18" s="725" t="s">
        <v>109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6" activeCellId="0" sqref="M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" width="2.56"/>
    <col collapsed="false" customWidth="true" hidden="false" outlineLevel="0" max="2" min="2" style="6" width="3.85"/>
    <col collapsed="false" customWidth="true" hidden="false" outlineLevel="0" max="3" min="3" style="6" width="7.42"/>
    <col collapsed="false" customWidth="true" hidden="false" outlineLevel="0" max="4" min="4" style="6" width="7.7"/>
    <col collapsed="false" customWidth="true" hidden="false" outlineLevel="0" max="5" min="5" style="6" width="26.7"/>
    <col collapsed="false" customWidth="true" hidden="false" outlineLevel="0" max="6" min="6" style="6" width="19.7"/>
    <col collapsed="false" customWidth="true" hidden="false" outlineLevel="0" max="7" min="7" style="6" width="12.99"/>
    <col collapsed="false" customWidth="true" hidden="false" outlineLevel="0" max="8" min="8" style="7" width="5.71"/>
    <col collapsed="false" customWidth="true" hidden="false" outlineLevel="0" max="9" min="9" style="6" width="13.85"/>
    <col collapsed="false" customWidth="true" hidden="false" outlineLevel="0" max="11" min="10" style="6" width="5.28"/>
    <col collapsed="false" customWidth="true" hidden="false" outlineLevel="0" max="12" min="12" style="6" width="7.99"/>
    <col collapsed="false" customWidth="true" hidden="false" outlineLevel="0" max="13" min="13" style="6" width="21.99"/>
    <col collapsed="false" customWidth="true" hidden="false" outlineLevel="0" max="14" min="14" style="6" width="2.7"/>
    <col collapsed="false" customWidth="true" hidden="false" outlineLevel="0" max="15" min="15" style="6" width="10.99"/>
    <col collapsed="false" customWidth="true" hidden="false" outlineLevel="0" max="16" min="16" style="8" width="15.13"/>
    <col collapsed="false" customWidth="true" hidden="false" outlineLevel="0" max="17" min="17" style="8" width="3.99"/>
    <col collapsed="false" customWidth="false" hidden="false" outlineLevel="0" max="18" min="18" style="8" width="11.42"/>
    <col collapsed="false" customWidth="false" hidden="true" outlineLevel="0" max="19" min="19" style="8" width="11.42"/>
    <col collapsed="false" customWidth="false" hidden="true" outlineLevel="0" max="22" min="20" style="9" width="11.42"/>
    <col collapsed="false" customWidth="true" hidden="true" outlineLevel="0" max="23" min="23" style="8" width="30.28"/>
    <col collapsed="false" customWidth="true" hidden="true" outlineLevel="0" max="24" min="24" style="8" width="112.7"/>
    <col collapsed="false" customWidth="true" hidden="true" outlineLevel="0" max="25" min="25" style="8" width="4.7"/>
    <col collapsed="false" customWidth="false" hidden="true" outlineLevel="0" max="27" min="26" style="8" width="11.42"/>
    <col collapsed="false" customWidth="false" hidden="false" outlineLevel="0" max="29" min="28" style="8" width="11.42"/>
    <col collapsed="false" customWidth="false" hidden="false" outlineLevel="0" max="257" min="30" style="6" width="11.42"/>
  </cols>
  <sheetData>
    <row r="1" customFormat="false" ht="14.25" hidden="false" customHeight="false" outlineLevel="0" collapsed="false">
      <c r="A1" s="10"/>
      <c r="R1" s="10"/>
      <c r="S1" s="11" t="s">
        <v>5</v>
      </c>
      <c r="T1" s="11"/>
      <c r="U1" s="11"/>
      <c r="V1" s="11"/>
      <c r="W1" s="11"/>
      <c r="X1" s="11"/>
      <c r="Y1" s="11"/>
      <c r="Z1" s="11"/>
      <c r="AA1" s="11"/>
      <c r="AB1" s="10"/>
    </row>
    <row r="2" customFormat="false" ht="27.75" hidden="false" customHeight="false" outlineLevel="0" collapsed="false">
      <c r="A2" s="10"/>
      <c r="D2" s="12"/>
      <c r="E2" s="13" t="s">
        <v>6</v>
      </c>
      <c r="F2" s="13"/>
      <c r="G2" s="13"/>
      <c r="H2" s="13"/>
      <c r="I2" s="13"/>
      <c r="J2" s="13"/>
      <c r="K2" s="13"/>
      <c r="L2" s="13"/>
      <c r="M2" s="13"/>
      <c r="N2" s="12"/>
      <c r="R2" s="10"/>
      <c r="S2" s="10"/>
      <c r="T2" s="14"/>
      <c r="U2" s="14"/>
      <c r="V2" s="14"/>
      <c r="W2" s="10"/>
      <c r="X2" s="10"/>
      <c r="Y2" s="10"/>
      <c r="Z2" s="10"/>
      <c r="AA2" s="10"/>
      <c r="AB2" s="10"/>
    </row>
    <row r="3" customFormat="false" ht="15" hidden="false" customHeight="false" outlineLevel="0" collapsed="false">
      <c r="A3" s="10"/>
      <c r="R3" s="10"/>
      <c r="S3" s="10"/>
      <c r="T3" s="14"/>
      <c r="U3" s="14"/>
      <c r="V3" s="14"/>
      <c r="W3" s="10"/>
      <c r="X3" s="10"/>
      <c r="Y3" s="10"/>
      <c r="Z3" s="10"/>
      <c r="AA3" s="10"/>
      <c r="AB3" s="10"/>
    </row>
    <row r="4" customFormat="false" ht="18.75" hidden="false" customHeight="true" outlineLevel="0" collapsed="false">
      <c r="A4" s="10"/>
      <c r="C4" s="15" t="s">
        <v>7</v>
      </c>
      <c r="D4" s="15"/>
      <c r="E4" s="15"/>
      <c r="F4" s="15"/>
      <c r="H4" s="16" t="s">
        <v>8</v>
      </c>
      <c r="I4" s="16"/>
      <c r="J4" s="16"/>
      <c r="K4" s="16"/>
      <c r="L4" s="17"/>
      <c r="M4" s="8"/>
      <c r="R4" s="10"/>
      <c r="S4" s="10"/>
      <c r="T4" s="14"/>
      <c r="U4" s="14"/>
      <c r="V4" s="14"/>
      <c r="W4" s="10"/>
      <c r="X4" s="10"/>
      <c r="Y4" s="10"/>
      <c r="Z4" s="10"/>
      <c r="AA4" s="10"/>
      <c r="AB4" s="10"/>
    </row>
    <row r="5" customFormat="false" ht="18.75" hidden="false" customHeight="true" outlineLevel="0" collapsed="false">
      <c r="A5" s="10"/>
      <c r="C5" s="18" t="s">
        <v>9</v>
      </c>
      <c r="D5" s="18"/>
      <c r="E5" s="19"/>
      <c r="F5" s="19"/>
      <c r="H5" s="20" t="s">
        <v>10</v>
      </c>
      <c r="I5" s="20" t="s">
        <v>11</v>
      </c>
      <c r="J5" s="20" t="s">
        <v>11</v>
      </c>
      <c r="K5" s="20" t="s">
        <v>11</v>
      </c>
      <c r="L5" s="21"/>
      <c r="M5" s="22"/>
      <c r="R5" s="10"/>
      <c r="S5" s="10"/>
      <c r="T5" s="14"/>
      <c r="U5" s="14"/>
      <c r="V5" s="14"/>
      <c r="W5" s="10"/>
      <c r="X5" s="10"/>
      <c r="Y5" s="10"/>
      <c r="Z5" s="10"/>
      <c r="AA5" s="10"/>
      <c r="AB5" s="10"/>
    </row>
    <row r="6" customFormat="false" ht="18.75" hidden="false" customHeight="true" outlineLevel="0" collapsed="false">
      <c r="A6" s="10"/>
      <c r="C6" s="23" t="s">
        <v>12</v>
      </c>
      <c r="D6" s="23"/>
      <c r="E6" s="24"/>
      <c r="F6" s="24"/>
      <c r="H6" s="20" t="s">
        <v>11</v>
      </c>
      <c r="I6" s="20" t="s">
        <v>11</v>
      </c>
      <c r="J6" s="20" t="s">
        <v>11</v>
      </c>
      <c r="K6" s="20" t="s">
        <v>11</v>
      </c>
      <c r="L6" s="25"/>
      <c r="M6" s="22"/>
      <c r="N6" s="26" t="s">
        <v>13</v>
      </c>
      <c r="O6" s="26"/>
      <c r="P6" s="26"/>
      <c r="R6" s="10"/>
      <c r="S6" s="10"/>
      <c r="T6" s="14"/>
      <c r="U6" s="14"/>
      <c r="V6" s="14"/>
      <c r="W6" s="10"/>
      <c r="X6" s="10"/>
      <c r="Y6" s="10"/>
      <c r="Z6" s="10"/>
      <c r="AA6" s="10"/>
      <c r="AB6" s="10"/>
    </row>
    <row r="7" customFormat="false" ht="18.75" hidden="false" customHeight="true" outlineLevel="0" collapsed="false">
      <c r="A7" s="10"/>
      <c r="C7" s="23" t="s">
        <v>14</v>
      </c>
      <c r="D7" s="23"/>
      <c r="E7" s="24"/>
      <c r="F7" s="24"/>
      <c r="I7" s="27"/>
      <c r="J7" s="27"/>
      <c r="K7" s="27"/>
      <c r="L7" s="27"/>
      <c r="M7" s="8"/>
      <c r="N7" s="28" t="n">
        <v>1</v>
      </c>
      <c r="O7" s="29" t="n">
        <v>0</v>
      </c>
      <c r="P7" s="29"/>
      <c r="R7" s="10"/>
      <c r="S7" s="10"/>
      <c r="T7" s="14"/>
      <c r="U7" s="14"/>
      <c r="V7" s="14"/>
      <c r="W7" s="10"/>
      <c r="X7" s="10"/>
      <c r="Y7" s="10"/>
      <c r="Z7" s="10"/>
      <c r="AA7" s="10"/>
      <c r="AB7" s="10"/>
    </row>
    <row r="8" customFormat="false" ht="18.75" hidden="false" customHeight="true" outlineLevel="0" collapsed="false">
      <c r="A8" s="10"/>
      <c r="C8" s="23" t="s">
        <v>15</v>
      </c>
      <c r="D8" s="23"/>
      <c r="E8" s="24"/>
      <c r="F8" s="24"/>
      <c r="H8" s="16" t="s">
        <v>16</v>
      </c>
      <c r="I8" s="16"/>
      <c r="J8" s="16"/>
      <c r="K8" s="16"/>
      <c r="L8" s="16"/>
      <c r="M8" s="8"/>
      <c r="N8" s="28" t="n">
        <v>1</v>
      </c>
      <c r="O8" s="29"/>
      <c r="P8" s="29"/>
      <c r="R8" s="10"/>
      <c r="S8" s="10"/>
      <c r="T8" s="14"/>
      <c r="U8" s="14"/>
      <c r="V8" s="14"/>
      <c r="W8" s="10"/>
      <c r="X8" s="10"/>
      <c r="Y8" s="10"/>
      <c r="Z8" s="10"/>
      <c r="AA8" s="10"/>
      <c r="AB8" s="10"/>
    </row>
    <row r="9" customFormat="false" ht="18.75" hidden="false" customHeight="true" outlineLevel="0" collapsed="false">
      <c r="A9" s="10"/>
      <c r="C9" s="23" t="s">
        <v>17</v>
      </c>
      <c r="D9" s="23"/>
      <c r="E9" s="24"/>
      <c r="F9" s="24"/>
      <c r="H9" s="30" t="s">
        <v>18</v>
      </c>
      <c r="I9" s="30" t="s">
        <v>19</v>
      </c>
      <c r="J9" s="30" t="s">
        <v>19</v>
      </c>
      <c r="K9" s="30" t="s">
        <v>19</v>
      </c>
      <c r="L9" s="30" t="s">
        <v>19</v>
      </c>
      <c r="M9" s="31"/>
      <c r="N9" s="32"/>
      <c r="O9" s="32"/>
      <c r="P9" s="32"/>
      <c r="R9" s="10"/>
      <c r="S9" s="10"/>
      <c r="T9" s="14"/>
      <c r="U9" s="14"/>
      <c r="V9" s="14"/>
      <c r="W9" s="10"/>
      <c r="X9" s="10"/>
      <c r="Y9" s="10"/>
      <c r="Z9" s="10"/>
      <c r="AA9" s="10"/>
      <c r="AB9" s="10"/>
    </row>
    <row r="10" customFormat="false" ht="18.75" hidden="false" customHeight="true" outlineLevel="0" collapsed="false">
      <c r="A10" s="10"/>
      <c r="C10" s="23" t="s">
        <v>20</v>
      </c>
      <c r="D10" s="23"/>
      <c r="E10" s="24"/>
      <c r="F10" s="24"/>
      <c r="H10" s="33"/>
      <c r="I10" s="34" t="str">
        <f aca="false">Optionen!C7</f>
        <v>BK_1</v>
      </c>
      <c r="J10" s="34"/>
      <c r="K10" s="35"/>
      <c r="R10" s="10"/>
      <c r="S10" s="10"/>
      <c r="T10" s="14"/>
      <c r="U10" s="14"/>
      <c r="V10" s="14"/>
      <c r="W10" s="10"/>
      <c r="X10" s="10"/>
      <c r="Y10" s="10"/>
      <c r="Z10" s="10"/>
      <c r="AA10" s="10"/>
      <c r="AB10" s="10"/>
    </row>
    <row r="11" customFormat="false" ht="18.75" hidden="false" customHeight="true" outlineLevel="0" collapsed="false">
      <c r="A11" s="10"/>
      <c r="C11" s="36" t="s">
        <v>21</v>
      </c>
      <c r="D11" s="36"/>
      <c r="E11" s="37"/>
      <c r="F11" s="37"/>
      <c r="H11" s="33"/>
      <c r="I11" s="35"/>
      <c r="J11" s="35"/>
      <c r="K11" s="35"/>
      <c r="R11" s="10"/>
      <c r="S11" s="10"/>
      <c r="T11" s="14"/>
      <c r="U11" s="14"/>
      <c r="V11" s="14"/>
      <c r="W11" s="10"/>
      <c r="X11" s="10"/>
      <c r="Y11" s="10"/>
      <c r="Z11" s="10"/>
      <c r="AA11" s="10"/>
      <c r="AB11" s="10"/>
    </row>
    <row r="12" customFormat="false" ht="18.75" hidden="false" customHeight="false" outlineLevel="0" collapsed="false">
      <c r="A12" s="10"/>
      <c r="H12" s="38" t="s">
        <v>22</v>
      </c>
      <c r="I12" s="38"/>
      <c r="J12" s="38"/>
      <c r="K12" s="39" t="n">
        <f aca="false">SUMPRODUCT((E17:E48&lt;&gt;"")*(1))</f>
        <v>0</v>
      </c>
      <c r="R12" s="10"/>
      <c r="S12" s="10"/>
      <c r="T12" s="14"/>
      <c r="U12" s="14"/>
      <c r="V12" s="14"/>
      <c r="W12" s="10"/>
      <c r="X12" s="10"/>
      <c r="Y12" s="10"/>
      <c r="Z12" s="10"/>
      <c r="AA12" s="10"/>
      <c r="AB12" s="10"/>
    </row>
    <row r="13" customFormat="false" ht="18.75" hidden="false" customHeight="false" outlineLevel="0" collapsed="false">
      <c r="A13" s="10"/>
      <c r="H13" s="40" t="s">
        <v>23</v>
      </c>
      <c r="I13" s="40"/>
      <c r="J13" s="40"/>
      <c r="K13" s="41" t="n">
        <f aca="false">Musterspielplan!F3</f>
        <v>3</v>
      </c>
      <c r="R13" s="10"/>
      <c r="S13" s="10"/>
      <c r="T13" s="14"/>
      <c r="U13" s="14"/>
      <c r="V13" s="14"/>
      <c r="W13" s="10"/>
      <c r="X13" s="10"/>
      <c r="Y13" s="10"/>
      <c r="Z13" s="10"/>
      <c r="AA13" s="10"/>
      <c r="AB13" s="10"/>
    </row>
    <row r="14" customFormat="false" ht="14.25" hidden="false" customHeight="false" outlineLevel="0" collapsed="false">
      <c r="A14" s="10"/>
      <c r="R14" s="10"/>
      <c r="S14" s="10"/>
      <c r="T14" s="14"/>
      <c r="U14" s="14"/>
      <c r="V14" s="14"/>
      <c r="W14" s="10"/>
      <c r="X14" s="10"/>
      <c r="Y14" s="10"/>
      <c r="Z14" s="10"/>
      <c r="AA14" s="10"/>
      <c r="AB14" s="10"/>
    </row>
    <row r="15" customFormat="false" ht="15.75" hidden="false" customHeight="false" outlineLevel="0" collapsed="false">
      <c r="A15" s="10"/>
      <c r="C15" s="42"/>
      <c r="D15" s="42"/>
      <c r="R15" s="10"/>
      <c r="S15" s="10"/>
      <c r="T15" s="14"/>
      <c r="U15" s="14"/>
      <c r="V15" s="14"/>
      <c r="W15" s="10"/>
      <c r="X15" s="10"/>
      <c r="Y15" s="10"/>
      <c r="Z15" s="10"/>
      <c r="AA15" s="10"/>
      <c r="AB15" s="10"/>
    </row>
    <row r="16" customFormat="false" ht="15.75" hidden="false" customHeight="false" outlineLevel="0" collapsed="false">
      <c r="A16" s="10"/>
      <c r="C16" s="43" t="s">
        <v>24</v>
      </c>
      <c r="D16" s="43" t="s">
        <v>25</v>
      </c>
      <c r="E16" s="44" t="s">
        <v>26</v>
      </c>
      <c r="F16" s="45" t="s">
        <v>27</v>
      </c>
      <c r="G16" s="45" t="s">
        <v>28</v>
      </c>
      <c r="H16" s="46" t="s">
        <v>29</v>
      </c>
      <c r="I16" s="46" t="s">
        <v>30</v>
      </c>
      <c r="J16" s="45" t="s">
        <v>31</v>
      </c>
      <c r="K16" s="47" t="s">
        <v>32</v>
      </c>
      <c r="L16" s="48" t="s">
        <v>33</v>
      </c>
      <c r="M16" s="48"/>
      <c r="O16" s="49" t="s">
        <v>34</v>
      </c>
      <c r="P16" s="49"/>
      <c r="R16" s="10"/>
      <c r="S16" s="50" t="s">
        <v>35</v>
      </c>
      <c r="T16" s="51" t="s">
        <v>36</v>
      </c>
      <c r="U16" s="51" t="s">
        <v>37</v>
      </c>
      <c r="V16" s="52" t="s">
        <v>38</v>
      </c>
      <c r="W16" s="53" t="s">
        <v>39</v>
      </c>
      <c r="X16" s="54" t="s">
        <v>40</v>
      </c>
      <c r="Y16" s="55" t="s">
        <v>41</v>
      </c>
      <c r="Z16" s="56" t="s">
        <v>42</v>
      </c>
      <c r="AA16" s="56" t="s">
        <v>43</v>
      </c>
      <c r="AB16" s="10"/>
    </row>
    <row r="17" customFormat="false" ht="15" hidden="false" customHeight="false" outlineLevel="0" collapsed="false">
      <c r="A17" s="10"/>
      <c r="B17" s="57" t="n">
        <v>1</v>
      </c>
      <c r="C17" s="58"/>
      <c r="D17" s="58"/>
      <c r="E17" s="59"/>
      <c r="F17" s="60"/>
      <c r="G17" s="61"/>
      <c r="H17" s="62" t="str">
        <f aca="false">IF(G17="","",("20"&amp;RIGHT($H$5,2))-(YEAR(G17)))</f>
        <v/>
      </c>
      <c r="I17" s="63"/>
      <c r="J17" s="64"/>
      <c r="K17" s="65"/>
      <c r="L17" s="66" t="str">
        <f aca="false">IF(E17="","",IF(U17=TRUE(),E17&amp;" a.K.",IF(V17=TRUE(),E17&amp;" ZSR",E17)))</f>
        <v/>
      </c>
      <c r="M17" s="66"/>
      <c r="O17" s="67" t="s">
        <v>44</v>
      </c>
      <c r="P17" s="68" t="s">
        <v>45</v>
      </c>
      <c r="R17" s="10"/>
      <c r="S17" s="69" t="b">
        <f aca="false">FALSE()</f>
        <v>0</v>
      </c>
      <c r="T17" s="70" t="str">
        <f aca="false">IF(H17="","",IF(AND(H17&gt;=Optionen!$D$7,H17&lt;=Optionen!$E$7),1,IF(AND(H17&gt;=Optionen!$F$7,H17&lt;=Optionen!$G$7),2,IF(U17=TRUE(),2,3))))</f>
        <v/>
      </c>
      <c r="U17" s="71" t="b">
        <f aca="false">FALSE()</f>
        <v>0</v>
      </c>
      <c r="V17" s="71" t="b">
        <f aca="false">FALSE()</f>
        <v>0</v>
      </c>
      <c r="W17" s="72" t="str">
        <f aca="false">Optionen!B8</f>
        <v>1. Bundesliga</v>
      </c>
      <c r="X17" s="10"/>
      <c r="Y17" s="73" t="n">
        <v>1</v>
      </c>
      <c r="Z17" s="73" t="n">
        <f aca="false">IF(ISERROR(MATCH($Y$17,$C$17:$C$48,0)),0,1)</f>
        <v>0</v>
      </c>
      <c r="AA17" s="73" t="n">
        <f aca="false">IF(ISERROR(MATCH(Y17,$D$17:$D$48,0)),0,1)</f>
        <v>0</v>
      </c>
      <c r="AB17" s="10"/>
    </row>
    <row r="18" customFormat="false" ht="15" hidden="false" customHeight="false" outlineLevel="0" collapsed="false">
      <c r="A18" s="10"/>
      <c r="B18" s="57"/>
      <c r="C18" s="58"/>
      <c r="D18" s="58"/>
      <c r="E18" s="59"/>
      <c r="F18" s="74"/>
      <c r="G18" s="75"/>
      <c r="H18" s="76" t="str">
        <f aca="false">IF(G18="","",("20"&amp;RIGHT($H$5,2))-(YEAR(G18)))</f>
        <v/>
      </c>
      <c r="I18" s="77"/>
      <c r="J18" s="64"/>
      <c r="K18" s="78"/>
      <c r="L18" s="66"/>
      <c r="M18" s="66"/>
      <c r="O18" s="79"/>
      <c r="P18" s="80"/>
      <c r="R18" s="10"/>
      <c r="S18" s="69" t="b">
        <f aca="false">FALSE()</f>
        <v>0</v>
      </c>
      <c r="T18" s="70" t="str">
        <f aca="false">IF(H18="","",IF(AND(H18&gt;=Optionen!$D$7,H18&lt;=Optionen!$E$7),1,IF(AND(H18&gt;=Optionen!$F$7,H18&lt;=Optionen!$G$7),2,IF(U18=TRUE(),2,3))))</f>
        <v/>
      </c>
      <c r="U18" s="71" t="b">
        <f aca="false">FALSE()</f>
        <v>0</v>
      </c>
      <c r="V18" s="71" t="b">
        <f aca="false">FALSE()</f>
        <v>0</v>
      </c>
      <c r="W18" s="72" t="str">
        <f aca="false">Optionen!B9</f>
        <v>2. Bundesliga Staffel I</v>
      </c>
      <c r="X18" s="10"/>
      <c r="Y18" s="73" t="n">
        <v>2</v>
      </c>
      <c r="Z18" s="73" t="n">
        <f aca="false">IF(ISERROR(MATCH(Y18,$C$17:$C$48,0)),0,1)</f>
        <v>0</v>
      </c>
      <c r="AA18" s="73" t="n">
        <f aca="false">IF(ISERROR(MATCH(Y18,$D$17:$D$48,0)),0,1)</f>
        <v>0</v>
      </c>
      <c r="AB18" s="10"/>
    </row>
    <row r="19" customFormat="false" ht="15" hidden="false" customHeight="false" outlineLevel="0" collapsed="false">
      <c r="A19" s="10"/>
      <c r="B19" s="57" t="n">
        <v>2</v>
      </c>
      <c r="C19" s="58"/>
      <c r="D19" s="58"/>
      <c r="E19" s="81"/>
      <c r="F19" s="82"/>
      <c r="G19" s="83"/>
      <c r="H19" s="62" t="str">
        <f aca="false">IF(G19="","",("20"&amp;RIGHT($H$5,2))-(YEAR(G19)))</f>
        <v/>
      </c>
      <c r="I19" s="84"/>
      <c r="J19" s="64"/>
      <c r="K19" s="65"/>
      <c r="L19" s="66" t="str">
        <f aca="false">IF(E19="","",IF(U19=TRUE(),E19&amp;" a.K.",IF(V19=TRUE(),E19&amp;" ZSR",E19)))</f>
        <v/>
      </c>
      <c r="M19" s="66"/>
      <c r="O19" s="79"/>
      <c r="P19" s="80"/>
      <c r="R19" s="10"/>
      <c r="S19" s="69" t="b">
        <f aca="false">FALSE()</f>
        <v>0</v>
      </c>
      <c r="T19" s="70" t="str">
        <f aca="false">IF(H19="","",IF(AND(H19&gt;=Optionen!$D$7,H19&lt;=Optionen!$E$7),1,IF(AND(H19&gt;=Optionen!$F$7,H19&lt;=Optionen!$G$7),2,IF(U19=TRUE(),2,3))))</f>
        <v/>
      </c>
      <c r="U19" s="71" t="b">
        <f aca="false">FALSE()</f>
        <v>0</v>
      </c>
      <c r="V19" s="71" t="b">
        <f aca="false">FALSE()</f>
        <v>0</v>
      </c>
      <c r="W19" s="72" t="str">
        <f aca="false">Optionen!B10</f>
        <v>2. Bundesliga Staffel II</v>
      </c>
      <c r="X19" s="10"/>
      <c r="Y19" s="73" t="n">
        <v>3</v>
      </c>
      <c r="Z19" s="73" t="n">
        <f aca="false">IF(ISERROR(MATCH(Y19,$C$17:$C$48,0)),0,1)</f>
        <v>0</v>
      </c>
      <c r="AA19" s="73" t="n">
        <f aca="false">IF(ISERROR(MATCH(Y19,$D$17:$D$48,0)),0,1)</f>
        <v>0</v>
      </c>
      <c r="AB19" s="10"/>
    </row>
    <row r="20" customFormat="false" ht="15" hidden="false" customHeight="false" outlineLevel="0" collapsed="false">
      <c r="A20" s="10"/>
      <c r="B20" s="57"/>
      <c r="C20" s="58"/>
      <c r="D20" s="58"/>
      <c r="E20" s="81"/>
      <c r="F20" s="74"/>
      <c r="G20" s="75"/>
      <c r="H20" s="76" t="str">
        <f aca="false">IF(G20="","",("20"&amp;RIGHT($H$5,2))-(YEAR(G20)))</f>
        <v/>
      </c>
      <c r="I20" s="77"/>
      <c r="J20" s="64"/>
      <c r="K20" s="78"/>
      <c r="L20" s="66"/>
      <c r="M20" s="66"/>
      <c r="O20" s="79"/>
      <c r="P20" s="80"/>
      <c r="R20" s="10"/>
      <c r="S20" s="69" t="b">
        <f aca="false">FALSE()</f>
        <v>0</v>
      </c>
      <c r="T20" s="70" t="str">
        <f aca="false">IF(H20="","",IF(AND(H20&gt;=Optionen!$D$7,H20&lt;=Optionen!$E$7),1,IF(AND(H20&gt;=Optionen!$F$7,H20&lt;=Optionen!$G$7),2,IF(U20=TRUE(),2,3))))</f>
        <v/>
      </c>
      <c r="U20" s="71" t="b">
        <f aca="false">FALSE()</f>
        <v>0</v>
      </c>
      <c r="V20" s="71" t="b">
        <f aca="false">FALSE()</f>
        <v>0</v>
      </c>
      <c r="W20" s="72" t="str">
        <f aca="false">Optionen!B11</f>
        <v>2. Bundesliga Staffel III</v>
      </c>
      <c r="X20" s="10"/>
      <c r="Y20" s="73" t="n">
        <v>4</v>
      </c>
      <c r="Z20" s="73" t="n">
        <f aca="false">IF(ISERROR(MATCH(Y20,$C$17:$C$48,0)),0,1)</f>
        <v>0</v>
      </c>
      <c r="AA20" s="73" t="n">
        <f aca="false">IF(ISERROR(MATCH(Y20,$D$17:$D$48,0)),0,1)</f>
        <v>0</v>
      </c>
      <c r="AB20" s="10"/>
    </row>
    <row r="21" customFormat="false" ht="15" hidden="false" customHeight="false" outlineLevel="0" collapsed="false">
      <c r="A21" s="10"/>
      <c r="B21" s="57" t="n">
        <v>3</v>
      </c>
      <c r="C21" s="58"/>
      <c r="D21" s="58"/>
      <c r="E21" s="81"/>
      <c r="F21" s="82"/>
      <c r="G21" s="83"/>
      <c r="H21" s="62" t="str">
        <f aca="false">IF(G21="","",("20"&amp;RIGHT($H$5,2))-(YEAR(G21)))</f>
        <v/>
      </c>
      <c r="I21" s="84"/>
      <c r="J21" s="64"/>
      <c r="K21" s="65"/>
      <c r="L21" s="66" t="str">
        <f aca="false">IF(E21="","",IF(U21=TRUE(),E21&amp;" a.K.",IF(V21=TRUE(),E21&amp;" ZSR",E21)))</f>
        <v/>
      </c>
      <c r="M21" s="66"/>
      <c r="O21" s="79"/>
      <c r="P21" s="80"/>
      <c r="R21" s="10"/>
      <c r="S21" s="69" t="b">
        <f aca="false">FALSE()</f>
        <v>0</v>
      </c>
      <c r="T21" s="70" t="str">
        <f aca="false">IF(H21="","",IF(AND(H21&gt;=Optionen!$D$7,H21&lt;=Optionen!$E$7),1,IF(AND(H21&gt;=Optionen!$F$7,H21&lt;=Optionen!$G$7),2,IF(U21=TRUE(),2,3))))</f>
        <v/>
      </c>
      <c r="U21" s="71" t="b">
        <f aca="false">FALSE()</f>
        <v>0</v>
      </c>
      <c r="V21" s="71" t="b">
        <f aca="false">FALSE()</f>
        <v>0</v>
      </c>
      <c r="W21" s="72" t="str">
        <f aca="false">Optionen!B12</f>
        <v>Oberliga</v>
      </c>
      <c r="X21" s="10"/>
      <c r="Y21" s="73" t="n">
        <v>5</v>
      </c>
      <c r="Z21" s="73" t="n">
        <f aca="false">IF(ISERROR(MATCH(Y21,$C$17:$C$48,0)),0,1)</f>
        <v>0</v>
      </c>
      <c r="AA21" s="73" t="n">
        <f aca="false">IF(ISERROR(MATCH(Y21,$D$17:$D$48,0)),0,1)</f>
        <v>0</v>
      </c>
      <c r="AB21" s="10"/>
    </row>
    <row r="22" customFormat="false" ht="15" hidden="false" customHeight="false" outlineLevel="0" collapsed="false">
      <c r="A22" s="10"/>
      <c r="B22" s="57"/>
      <c r="C22" s="58"/>
      <c r="D22" s="58"/>
      <c r="E22" s="81"/>
      <c r="F22" s="74"/>
      <c r="G22" s="75"/>
      <c r="H22" s="76" t="str">
        <f aca="false">IF(G22="","",("20"&amp;RIGHT($H$5,2))-(YEAR(G22)))</f>
        <v/>
      </c>
      <c r="I22" s="77"/>
      <c r="J22" s="64"/>
      <c r="K22" s="78"/>
      <c r="L22" s="66"/>
      <c r="M22" s="66"/>
      <c r="O22" s="79"/>
      <c r="P22" s="80"/>
      <c r="R22" s="10"/>
      <c r="S22" s="69" t="b">
        <f aca="false">FALSE()</f>
        <v>0</v>
      </c>
      <c r="T22" s="70" t="str">
        <f aca="false">IF(H22="","",IF(AND(H22&gt;=Optionen!$D$7,H22&lt;=Optionen!$E$7),1,IF(AND(H22&gt;=Optionen!$F$7,H22&lt;=Optionen!$G$7),2,IF(U22=TRUE(),2,3))))</f>
        <v/>
      </c>
      <c r="U22" s="71" t="b">
        <f aca="false">FALSE()</f>
        <v>0</v>
      </c>
      <c r="V22" s="71" t="b">
        <f aca="false">FALSE()</f>
        <v>0</v>
      </c>
      <c r="W22" s="72" t="str">
        <f aca="false">Optionen!B13</f>
        <v>Verbandsliga Staffel I</v>
      </c>
      <c r="X22" s="10"/>
      <c r="Y22" s="73" t="n">
        <v>6</v>
      </c>
      <c r="Z22" s="73" t="n">
        <f aca="false">IF(ISERROR(MATCH(Y22,$C$17:$C$48,0)),0,1)</f>
        <v>0</v>
      </c>
      <c r="AA22" s="73" t="n">
        <f aca="false">IF(ISERROR(MATCH(Y22,$D$17:$D$48,0)),0,1)</f>
        <v>0</v>
      </c>
      <c r="AB22" s="10"/>
    </row>
    <row r="23" customFormat="false" ht="15" hidden="false" customHeight="false" outlineLevel="0" collapsed="false">
      <c r="A23" s="10"/>
      <c r="B23" s="57" t="n">
        <v>4</v>
      </c>
      <c r="C23" s="58"/>
      <c r="D23" s="58"/>
      <c r="E23" s="81"/>
      <c r="F23" s="82"/>
      <c r="G23" s="83"/>
      <c r="H23" s="62" t="str">
        <f aca="false">IF(G23="","",("20"&amp;RIGHT($H$5,2))-(YEAR(G23)))</f>
        <v/>
      </c>
      <c r="I23" s="84"/>
      <c r="J23" s="64"/>
      <c r="K23" s="65"/>
      <c r="L23" s="66" t="str">
        <f aca="false">IF(E23="","",IF(U23=TRUE(),E23&amp;" a.K.",IF(V23=TRUE(),E23&amp;" ZSR",E23)))</f>
        <v/>
      </c>
      <c r="M23" s="66"/>
      <c r="O23" s="79"/>
      <c r="P23" s="80"/>
      <c r="R23" s="10"/>
      <c r="S23" s="69" t="b">
        <f aca="false">FALSE()</f>
        <v>0</v>
      </c>
      <c r="T23" s="70" t="str">
        <f aca="false">IF(H23="","",IF(AND(H23&gt;=Optionen!$D$7,H23&lt;=Optionen!$E$7),1,IF(AND(H23&gt;=Optionen!$F$7,H23&lt;=Optionen!$G$7),2,IF(U23=TRUE(),2,3))))</f>
        <v/>
      </c>
      <c r="U23" s="71" t="b">
        <f aca="false">FALSE()</f>
        <v>0</v>
      </c>
      <c r="V23" s="71" t="b">
        <f aca="false">FALSE()</f>
        <v>0</v>
      </c>
      <c r="W23" s="72" t="str">
        <f aca="false">Optionen!B14</f>
        <v>Verbandsliga Staffel II</v>
      </c>
      <c r="X23" s="10"/>
      <c r="Y23" s="73" t="n">
        <v>7</v>
      </c>
      <c r="Z23" s="73" t="n">
        <f aca="false">IF(ISERROR(MATCH(Y23,$C$17:$C$48,0)),0,1)</f>
        <v>0</v>
      </c>
      <c r="AA23" s="73" t="n">
        <f aca="false">IF(ISERROR(MATCH(Y23,$D$17:$D$48,0)),0,1)</f>
        <v>0</v>
      </c>
      <c r="AB23" s="10"/>
    </row>
    <row r="24" customFormat="false" ht="15" hidden="false" customHeight="false" outlineLevel="0" collapsed="false">
      <c r="A24" s="10"/>
      <c r="B24" s="57"/>
      <c r="C24" s="58"/>
      <c r="D24" s="58"/>
      <c r="E24" s="81"/>
      <c r="F24" s="74"/>
      <c r="G24" s="75"/>
      <c r="H24" s="76" t="str">
        <f aca="false">IF(G24="","",("20"&amp;RIGHT($H$5,2))-(YEAR(G24)))</f>
        <v/>
      </c>
      <c r="I24" s="77"/>
      <c r="J24" s="64"/>
      <c r="K24" s="78"/>
      <c r="L24" s="66"/>
      <c r="M24" s="66"/>
      <c r="O24" s="79"/>
      <c r="P24" s="80"/>
      <c r="R24" s="10"/>
      <c r="S24" s="69" t="b">
        <f aca="false">FALSE()</f>
        <v>0</v>
      </c>
      <c r="T24" s="70" t="str">
        <f aca="false">IF(H24="","",IF(AND(H24&gt;=Optionen!$D$7,H24&lt;=Optionen!$E$7),1,IF(AND(H24&gt;=Optionen!$F$7,H24&lt;=Optionen!$G$7),2,IF(U24=TRUE(),2,3))))</f>
        <v/>
      </c>
      <c r="U24" s="71" t="b">
        <f aca="false">FALSE()</f>
        <v>0</v>
      </c>
      <c r="V24" s="71" t="b">
        <f aca="false">FALSE()</f>
        <v>0</v>
      </c>
      <c r="W24" s="72" t="str">
        <f aca="false">Optionen!B15</f>
        <v>Verbandsliga Staffel III</v>
      </c>
      <c r="X24" s="10"/>
      <c r="Y24" s="73" t="n">
        <v>8</v>
      </c>
      <c r="Z24" s="73" t="n">
        <f aca="false">IF(ISERROR(MATCH(Y24,$C$17:$C$48,0)),0,1)</f>
        <v>0</v>
      </c>
      <c r="AA24" s="73" t="n">
        <f aca="false">IF(ISERROR(MATCH(Y24,$D$17:$D$48,0)),0,1)</f>
        <v>0</v>
      </c>
      <c r="AB24" s="10"/>
    </row>
    <row r="25" customFormat="false" ht="15" hidden="false" customHeight="false" outlineLevel="0" collapsed="false">
      <c r="A25" s="10"/>
      <c r="B25" s="57" t="n">
        <v>5</v>
      </c>
      <c r="C25" s="58"/>
      <c r="D25" s="58"/>
      <c r="E25" s="81"/>
      <c r="F25" s="82"/>
      <c r="G25" s="83"/>
      <c r="H25" s="62" t="str">
        <f aca="false">IF(G25="","",("20"&amp;RIGHT($H$5,2))-(YEAR(G25)))</f>
        <v/>
      </c>
      <c r="I25" s="84"/>
      <c r="J25" s="64"/>
      <c r="K25" s="65"/>
      <c r="L25" s="66" t="str">
        <f aca="false">IF(E25="","",IF(U25=TRUE(),E25&amp;" a.K.",IF(V25=TRUE(),E25&amp;" ZSR",E25)))</f>
        <v/>
      </c>
      <c r="M25" s="66"/>
      <c r="O25" s="79"/>
      <c r="P25" s="80"/>
      <c r="R25" s="10"/>
      <c r="S25" s="69" t="b">
        <f aca="false">FALSE()</f>
        <v>0</v>
      </c>
      <c r="T25" s="70" t="str">
        <f aca="false">IF(H25="","",IF(AND(H25&gt;=Optionen!$D$7,H25&lt;=Optionen!$E$7),1,IF(AND(H25&gt;=Optionen!$F$7,H25&lt;=Optionen!$G$7),2,IF(U25=TRUE(),2,3))))</f>
        <v/>
      </c>
      <c r="U25" s="71" t="b">
        <f aca="false">FALSE()</f>
        <v>0</v>
      </c>
      <c r="V25" s="71" t="b">
        <f aca="false">FALSE()</f>
        <v>0</v>
      </c>
      <c r="W25" s="72" t="str">
        <f aca="false">Optionen!B16</f>
        <v>Verbandsliga Staffel IV</v>
      </c>
      <c r="X25" s="10"/>
      <c r="Y25" s="73" t="n">
        <v>9</v>
      </c>
      <c r="Z25" s="73" t="n">
        <f aca="false">IF(ISERROR(MATCH(Y25,$C$17:$C$48,0)),0,1)</f>
        <v>0</v>
      </c>
      <c r="AA25" s="73" t="n">
        <f aca="false">IF(ISERROR(MATCH(Y25,$D$17:$D$48,0)),0,1)</f>
        <v>0</v>
      </c>
      <c r="AB25" s="10"/>
    </row>
    <row r="26" customFormat="false" ht="15" hidden="false" customHeight="false" outlineLevel="0" collapsed="false">
      <c r="A26" s="10"/>
      <c r="B26" s="57"/>
      <c r="C26" s="58"/>
      <c r="D26" s="58"/>
      <c r="E26" s="81"/>
      <c r="F26" s="74"/>
      <c r="G26" s="75"/>
      <c r="H26" s="76" t="str">
        <f aca="false">IF(G26="","",("20"&amp;RIGHT($H$5,2))-(YEAR(G26)))</f>
        <v/>
      </c>
      <c r="I26" s="77"/>
      <c r="J26" s="64"/>
      <c r="K26" s="78"/>
      <c r="L26" s="66"/>
      <c r="M26" s="66"/>
      <c r="O26" s="79"/>
      <c r="P26" s="80"/>
      <c r="R26" s="10"/>
      <c r="S26" s="69" t="b">
        <f aca="false">FALSE()</f>
        <v>0</v>
      </c>
      <c r="T26" s="70" t="str">
        <f aca="false">IF(H26="","",IF(AND(H26&gt;=Optionen!$D$7,H26&lt;=Optionen!$E$7),1,IF(AND(H26&gt;=Optionen!$F$7,H26&lt;=Optionen!$G$7),2,IF(U26=TRUE(),2,3))))</f>
        <v/>
      </c>
      <c r="U26" s="71" t="b">
        <f aca="false">FALSE()</f>
        <v>0</v>
      </c>
      <c r="V26" s="71" t="b">
        <f aca="false">FALSE()</f>
        <v>0</v>
      </c>
      <c r="W26" s="72" t="str">
        <f aca="false">Optionen!B17</f>
        <v>Landesliga Staffel I</v>
      </c>
      <c r="X26" s="10"/>
      <c r="Y26" s="73" t="n">
        <v>10</v>
      </c>
      <c r="Z26" s="73" t="n">
        <f aca="false">IF(ISERROR(MATCH(Y26,$C$17:$C$48,0)),0,1)</f>
        <v>0</v>
      </c>
      <c r="AA26" s="73" t="n">
        <f aca="false">IF(ISERROR(MATCH(Y26,$D$17:$D$48,0)),0,1)</f>
        <v>0</v>
      </c>
      <c r="AB26" s="10"/>
    </row>
    <row r="27" customFormat="false" ht="15" hidden="false" customHeight="false" outlineLevel="0" collapsed="false">
      <c r="A27" s="10"/>
      <c r="B27" s="57" t="n">
        <v>6</v>
      </c>
      <c r="C27" s="58"/>
      <c r="D27" s="58"/>
      <c r="E27" s="81"/>
      <c r="F27" s="82"/>
      <c r="G27" s="83"/>
      <c r="H27" s="62" t="str">
        <f aca="false">IF(G27="","",("20"&amp;RIGHT($H$5,2))-(YEAR(G27)))</f>
        <v/>
      </c>
      <c r="I27" s="84"/>
      <c r="J27" s="64"/>
      <c r="K27" s="65"/>
      <c r="L27" s="66" t="str">
        <f aca="false">IF(E27="","",IF(U27=TRUE(),E27&amp;" a.K.",IF(V27=TRUE(),E27&amp;" ZSR",E27)))</f>
        <v/>
      </c>
      <c r="M27" s="66"/>
      <c r="O27" s="79"/>
      <c r="P27" s="80"/>
      <c r="R27" s="10"/>
      <c r="S27" s="69" t="b">
        <f aca="false">FALSE()</f>
        <v>0</v>
      </c>
      <c r="T27" s="70" t="str">
        <f aca="false">IF(H27="","",IF(AND(H27&gt;=Optionen!$D$7,H27&lt;=Optionen!$E$7),1,IF(AND(H27&gt;=Optionen!$F$7,H27&lt;=Optionen!$G$7),2,IF(U27=TRUE(),2,3))))</f>
        <v/>
      </c>
      <c r="U27" s="71" t="b">
        <f aca="false">FALSE()</f>
        <v>0</v>
      </c>
      <c r="V27" s="71" t="b">
        <f aca="false">FALSE()</f>
        <v>0</v>
      </c>
      <c r="W27" s="72" t="str">
        <f aca="false">Optionen!B18</f>
        <v>Landesliga Staffel II</v>
      </c>
      <c r="X27" s="10"/>
      <c r="Y27" s="73" t="n">
        <v>11</v>
      </c>
      <c r="Z27" s="73" t="n">
        <f aca="false">IF(ISERROR(MATCH(Y27,$C$17:$C$48,0)),0,1)</f>
        <v>0</v>
      </c>
      <c r="AA27" s="73" t="n">
        <f aca="false">IF(ISERROR(MATCH(Y27,$D$17:$D$48,0)),0,1)</f>
        <v>0</v>
      </c>
      <c r="AB27" s="10"/>
    </row>
    <row r="28" customFormat="false" ht="15" hidden="false" customHeight="false" outlineLevel="0" collapsed="false">
      <c r="A28" s="10"/>
      <c r="B28" s="57"/>
      <c r="C28" s="58"/>
      <c r="D28" s="58"/>
      <c r="E28" s="81"/>
      <c r="F28" s="74"/>
      <c r="G28" s="75"/>
      <c r="H28" s="76" t="str">
        <f aca="false">IF(G28="","",("20"&amp;RIGHT($H$5,2))-(YEAR(G28)))</f>
        <v/>
      </c>
      <c r="I28" s="77"/>
      <c r="J28" s="64"/>
      <c r="K28" s="78"/>
      <c r="L28" s="66"/>
      <c r="M28" s="66"/>
      <c r="O28" s="79"/>
      <c r="P28" s="80"/>
      <c r="R28" s="10"/>
      <c r="S28" s="69" t="b">
        <f aca="false">FALSE()</f>
        <v>0</v>
      </c>
      <c r="T28" s="70" t="str">
        <f aca="false">IF(H28="","",IF(AND(H28&gt;=Optionen!$D$7,H28&lt;=Optionen!$E$7),1,IF(AND(H28&gt;=Optionen!$F$7,H28&lt;=Optionen!$G$7),2,IF(U28=TRUE(),2,3))))</f>
        <v/>
      </c>
      <c r="U28" s="71" t="b">
        <f aca="false">FALSE()</f>
        <v>0</v>
      </c>
      <c r="V28" s="71" t="b">
        <f aca="false">FALSE()</f>
        <v>0</v>
      </c>
      <c r="W28" s="72" t="str">
        <f aca="false">Optionen!B19</f>
        <v>Landesliga Staffel III</v>
      </c>
      <c r="X28" s="10"/>
      <c r="Y28" s="73" t="n">
        <v>12</v>
      </c>
      <c r="Z28" s="73" t="n">
        <f aca="false">IF(ISERROR(MATCH(Y28,$C$17:$C$48,0)),0,1)</f>
        <v>0</v>
      </c>
      <c r="AA28" s="73" t="n">
        <f aca="false">IF(ISERROR(MATCH(Y28,$D$17:$D$48,0)),0,1)</f>
        <v>0</v>
      </c>
      <c r="AB28" s="10"/>
    </row>
    <row r="29" customFormat="false" ht="15" hidden="false" customHeight="false" outlineLevel="0" collapsed="false">
      <c r="A29" s="10"/>
      <c r="B29" s="57" t="n">
        <v>7</v>
      </c>
      <c r="C29" s="58"/>
      <c r="D29" s="58"/>
      <c r="E29" s="81"/>
      <c r="F29" s="82"/>
      <c r="G29" s="83"/>
      <c r="H29" s="62" t="str">
        <f aca="false">IF(G29="","",("20"&amp;RIGHT($H$5,2))-(YEAR(G29)))</f>
        <v/>
      </c>
      <c r="I29" s="84"/>
      <c r="J29" s="64"/>
      <c r="K29" s="65"/>
      <c r="L29" s="66" t="str">
        <f aca="false">IF(E29="","",IF(U29=TRUE(),E29&amp;" a.K.",IF(V29=TRUE(),E29&amp;" ZSR",E29)))</f>
        <v/>
      </c>
      <c r="M29" s="66"/>
      <c r="O29" s="79"/>
      <c r="P29" s="80"/>
      <c r="R29" s="10"/>
      <c r="S29" s="69" t="b">
        <f aca="false">FALSE()</f>
        <v>0</v>
      </c>
      <c r="T29" s="70" t="str">
        <f aca="false">IF(H29="","",IF(AND(H29&gt;=Optionen!$D$7,H29&lt;=Optionen!$E$7),1,IF(AND(H29&gt;=Optionen!$F$7,H29&lt;=Optionen!$G$7),2,IF(U29=TRUE(),2,3))))</f>
        <v/>
      </c>
      <c r="U29" s="71" t="b">
        <f aca="false">FALSE()</f>
        <v>0</v>
      </c>
      <c r="V29" s="71" t="b">
        <f aca="false">FALSE()</f>
        <v>0</v>
      </c>
      <c r="W29" s="72" t="str">
        <f aca="false">Optionen!B20</f>
        <v>Landesliga Staffel IV</v>
      </c>
      <c r="X29" s="10"/>
      <c r="Y29" s="73" t="n">
        <v>13</v>
      </c>
      <c r="Z29" s="73" t="n">
        <f aca="false">IF(ISERROR(MATCH(Y29,$C$17:$C$48,0)),0,1)</f>
        <v>0</v>
      </c>
      <c r="AA29" s="73" t="n">
        <f aca="false">IF(ISERROR(MATCH(Y29,$D$17:$D$48,0)),0,1)</f>
        <v>0</v>
      </c>
      <c r="AB29" s="10"/>
    </row>
    <row r="30" customFormat="false" ht="15" hidden="false" customHeight="false" outlineLevel="0" collapsed="false">
      <c r="A30" s="10"/>
      <c r="B30" s="57"/>
      <c r="C30" s="58"/>
      <c r="D30" s="58"/>
      <c r="E30" s="81"/>
      <c r="F30" s="74"/>
      <c r="G30" s="75"/>
      <c r="H30" s="76" t="str">
        <f aca="false">IF(G30="","",("20"&amp;RIGHT($H$5,2))-(YEAR(G30)))</f>
        <v/>
      </c>
      <c r="I30" s="77"/>
      <c r="J30" s="64"/>
      <c r="K30" s="78"/>
      <c r="L30" s="66"/>
      <c r="M30" s="66"/>
      <c r="O30" s="79"/>
      <c r="P30" s="80"/>
      <c r="R30" s="10"/>
      <c r="S30" s="69" t="b">
        <f aca="false">FALSE()</f>
        <v>0</v>
      </c>
      <c r="T30" s="70" t="str">
        <f aca="false">IF(H30="","",IF(AND(H30&gt;=Optionen!$D$7,H30&lt;=Optionen!$E$7),1,IF(AND(H30&gt;=Optionen!$F$7,H30&lt;=Optionen!$G$7),2,IF(U30=TRUE(),2,3))))</f>
        <v/>
      </c>
      <c r="U30" s="71" t="b">
        <f aca="false">FALSE()</f>
        <v>0</v>
      </c>
      <c r="V30" s="71" t="b">
        <f aca="false">FALSE()</f>
        <v>0</v>
      </c>
      <c r="W30" s="72" t="str">
        <f aca="false">Optionen!B21</f>
        <v>Bezirksliga Staffel I</v>
      </c>
      <c r="X30" s="10"/>
      <c r="Y30" s="73" t="n">
        <v>14</v>
      </c>
      <c r="Z30" s="73" t="n">
        <f aca="false">IF(ISERROR(MATCH(Y30,$C$17:$C$48,0)),0,1)</f>
        <v>0</v>
      </c>
      <c r="AA30" s="73" t="n">
        <f aca="false">IF(ISERROR(MATCH(Y30,$D$17:$D$48,0)),0,1)</f>
        <v>0</v>
      </c>
      <c r="AB30" s="10"/>
    </row>
    <row r="31" customFormat="false" ht="15" hidden="false" customHeight="false" outlineLevel="0" collapsed="false">
      <c r="A31" s="10"/>
      <c r="B31" s="57" t="n">
        <v>8</v>
      </c>
      <c r="C31" s="58"/>
      <c r="D31" s="58"/>
      <c r="E31" s="81"/>
      <c r="F31" s="82"/>
      <c r="G31" s="83"/>
      <c r="H31" s="62" t="str">
        <f aca="false">IF(G31="","",("20"&amp;RIGHT($H$5,2))-(YEAR(G31)))</f>
        <v/>
      </c>
      <c r="I31" s="84"/>
      <c r="J31" s="64"/>
      <c r="K31" s="65"/>
      <c r="L31" s="66" t="str">
        <f aca="false">IF(E31="","",IF(U31=TRUE(),E31&amp;" a.K.",IF(V31=TRUE(),E31&amp;" ZSR",E31)))</f>
        <v/>
      </c>
      <c r="M31" s="66"/>
      <c r="O31" s="79"/>
      <c r="P31" s="80"/>
      <c r="R31" s="10"/>
      <c r="S31" s="69" t="b">
        <f aca="false">FALSE()</f>
        <v>0</v>
      </c>
      <c r="T31" s="70" t="str">
        <f aca="false">IF(H31="","",IF(AND(H31&gt;=Optionen!$D$7,H31&lt;=Optionen!$E$7),1,IF(AND(H31&gt;=Optionen!$F$7,H31&lt;=Optionen!$G$7),2,IF(U31=TRUE(),2,3))))</f>
        <v/>
      </c>
      <c r="U31" s="71" t="b">
        <f aca="false">FALSE()</f>
        <v>0</v>
      </c>
      <c r="V31" s="71" t="b">
        <f aca="false">FALSE()</f>
        <v>0</v>
      </c>
      <c r="W31" s="72" t="str">
        <f aca="false">Optionen!B22</f>
        <v>Bezirksliga Staffel II</v>
      </c>
      <c r="X31" s="10"/>
      <c r="Y31" s="73" t="n">
        <v>15</v>
      </c>
      <c r="Z31" s="73" t="n">
        <f aca="false">IF(ISERROR(MATCH(Y31,$C$17:$C$48,0)),0,1)</f>
        <v>0</v>
      </c>
      <c r="AA31" s="73" t="n">
        <f aca="false">IF(ISERROR(MATCH(Y31,$D$17:$D$48,0)),0,1)</f>
        <v>0</v>
      </c>
      <c r="AB31" s="10"/>
    </row>
    <row r="32" customFormat="false" ht="15" hidden="false" customHeight="false" outlineLevel="0" collapsed="false">
      <c r="A32" s="10"/>
      <c r="B32" s="57"/>
      <c r="C32" s="58"/>
      <c r="D32" s="58"/>
      <c r="E32" s="81"/>
      <c r="F32" s="74"/>
      <c r="G32" s="75"/>
      <c r="H32" s="76" t="str">
        <f aca="false">IF(G32="","",("20"&amp;RIGHT($H$5,2))-(YEAR(G32)))</f>
        <v/>
      </c>
      <c r="I32" s="77"/>
      <c r="J32" s="64"/>
      <c r="K32" s="78"/>
      <c r="L32" s="66"/>
      <c r="M32" s="66"/>
      <c r="O32" s="85"/>
      <c r="P32" s="86"/>
      <c r="R32" s="10"/>
      <c r="S32" s="69" t="b">
        <f aca="false">FALSE()</f>
        <v>0</v>
      </c>
      <c r="T32" s="70" t="str">
        <f aca="false">IF(H32="","",IF(AND(H32&gt;=Optionen!$D$7,H32&lt;=Optionen!$E$7),1,IF(AND(H32&gt;=Optionen!$F$7,H32&lt;=Optionen!$G$7),2,IF(U32=TRUE(),2,3))))</f>
        <v/>
      </c>
      <c r="U32" s="71" t="b">
        <f aca="false">FALSE()</f>
        <v>0</v>
      </c>
      <c r="V32" s="71" t="b">
        <f aca="false">FALSE()</f>
        <v>0</v>
      </c>
      <c r="W32" s="72" t="str">
        <f aca="false">Optionen!B23</f>
        <v>Bezirksliga Staffel III</v>
      </c>
      <c r="X32" s="10"/>
      <c r="Y32" s="73" t="n">
        <v>16</v>
      </c>
      <c r="Z32" s="73" t="n">
        <f aca="false">IF(ISERROR(MATCH(Y32,$C$17:$C$48,0)),0,1)</f>
        <v>0</v>
      </c>
      <c r="AA32" s="73" t="n">
        <f aca="false">IF(ISERROR(MATCH(Y32,$D$17:$D$48,0)),0,1)</f>
        <v>0</v>
      </c>
      <c r="AB32" s="10"/>
    </row>
    <row r="33" customFormat="false" ht="15" hidden="false" customHeight="false" outlineLevel="0" collapsed="false">
      <c r="A33" s="10"/>
      <c r="B33" s="57" t="n">
        <v>9</v>
      </c>
      <c r="C33" s="58"/>
      <c r="D33" s="58"/>
      <c r="E33" s="81"/>
      <c r="F33" s="82"/>
      <c r="G33" s="83"/>
      <c r="H33" s="62" t="str">
        <f aca="false">IF(G33="","",("20"&amp;RIGHT($H$5,2))-(YEAR(G33)))</f>
        <v/>
      </c>
      <c r="I33" s="84"/>
      <c r="J33" s="64"/>
      <c r="K33" s="65"/>
      <c r="L33" s="66" t="str">
        <f aca="false">IF(E33="","",IF(U33=TRUE(),E33&amp;" a.K.",IF(V33=TRUE(),E33&amp;" ZSR",E33)))</f>
        <v/>
      </c>
      <c r="M33" s="66"/>
      <c r="R33" s="10"/>
      <c r="S33" s="69" t="b">
        <f aca="false">FALSE()</f>
        <v>0</v>
      </c>
      <c r="T33" s="70" t="str">
        <f aca="false">IF(H33="","",IF(AND(H33&gt;=Optionen!$D$7,H33&lt;=Optionen!$E$7),1,IF(AND(H33&gt;=Optionen!$F$7,H33&lt;=Optionen!$G$7),2,IF(U33=TRUE(),2,3))))</f>
        <v/>
      </c>
      <c r="U33" s="71" t="b">
        <f aca="false">FALSE()</f>
        <v>0</v>
      </c>
      <c r="V33" s="71" t="b">
        <f aca="false">FALSE()</f>
        <v>0</v>
      </c>
      <c r="W33" s="72" t="str">
        <f aca="false">Optionen!B24</f>
        <v>Bezirksliga Staffel IV</v>
      </c>
      <c r="X33" s="10"/>
      <c r="Y33" s="73"/>
      <c r="Z33" s="73" t="n">
        <f aca="false">SUM(Z17:Z32)</f>
        <v>0</v>
      </c>
      <c r="AA33" s="73" t="n">
        <f aca="false">SUM(AA17:AA32)</f>
        <v>0</v>
      </c>
      <c r="AB33" s="10"/>
    </row>
    <row r="34" customFormat="false" ht="15" hidden="false" customHeight="false" outlineLevel="0" collapsed="false">
      <c r="A34" s="10"/>
      <c r="B34" s="57"/>
      <c r="C34" s="58"/>
      <c r="D34" s="58"/>
      <c r="E34" s="81"/>
      <c r="F34" s="74"/>
      <c r="G34" s="75"/>
      <c r="H34" s="76" t="str">
        <f aca="false">IF(G34="","",("20"&amp;RIGHT($H$5,2))-(YEAR(G34)))</f>
        <v/>
      </c>
      <c r="I34" s="77"/>
      <c r="J34" s="64"/>
      <c r="K34" s="78"/>
      <c r="L34" s="66"/>
      <c r="M34" s="66"/>
      <c r="R34" s="10"/>
      <c r="S34" s="69" t="b">
        <f aca="false">FALSE()</f>
        <v>0</v>
      </c>
      <c r="T34" s="70" t="str">
        <f aca="false">IF(H34="","",IF(AND(H34&gt;=Optionen!$D$7,H34&lt;=Optionen!$E$7),1,IF(AND(H34&gt;=Optionen!$F$7,H34&lt;=Optionen!$G$7),2,IF(U34=TRUE(),2,3))))</f>
        <v/>
      </c>
      <c r="U34" s="71" t="b">
        <f aca="false">FALSE()</f>
        <v>0</v>
      </c>
      <c r="V34" s="71" t="b">
        <f aca="false">FALSE()</f>
        <v>0</v>
      </c>
      <c r="W34" s="72" t="str">
        <f aca="false">Optionen!B25</f>
        <v>Bezirksliga Staffel V</v>
      </c>
      <c r="X34" s="10"/>
      <c r="Y34" s="10"/>
      <c r="Z34" s="10"/>
      <c r="AA34" s="10"/>
      <c r="AB34" s="10"/>
    </row>
    <row r="35" customFormat="false" ht="15" hidden="false" customHeight="false" outlineLevel="0" collapsed="false">
      <c r="A35" s="10"/>
      <c r="B35" s="57" t="n">
        <v>10</v>
      </c>
      <c r="C35" s="58"/>
      <c r="D35" s="58"/>
      <c r="E35" s="81"/>
      <c r="F35" s="82"/>
      <c r="G35" s="83"/>
      <c r="H35" s="62" t="str">
        <f aca="false">IF(G35="","",("20"&amp;RIGHT($H$5,2))-(YEAR(G35)))</f>
        <v/>
      </c>
      <c r="I35" s="84"/>
      <c r="J35" s="64"/>
      <c r="K35" s="65"/>
      <c r="L35" s="66" t="str">
        <f aca="false">IF(E35="","",IF(U35=TRUE(),E35&amp;" a.K.",IF(V35=TRUE(),E35&amp;" ZSR",E35)))</f>
        <v/>
      </c>
      <c r="M35" s="66"/>
      <c r="R35" s="10"/>
      <c r="S35" s="69" t="b">
        <f aca="false">FALSE()</f>
        <v>0</v>
      </c>
      <c r="T35" s="70" t="str">
        <f aca="false">IF(H35="","",IF(AND(H35&gt;=Optionen!$D$7,H35&lt;=Optionen!$E$7),1,IF(AND(H35&gt;=Optionen!$F$7,H35&lt;=Optionen!$G$7),2,IF(U35=TRUE(),2,3))))</f>
        <v/>
      </c>
      <c r="U35" s="71" t="b">
        <f aca="false">FALSE()</f>
        <v>0</v>
      </c>
      <c r="V35" s="71" t="b">
        <f aca="false">FALSE()</f>
        <v>0</v>
      </c>
      <c r="W35" s="72" t="str">
        <f aca="false">Optionen!B26</f>
        <v>U19 Oberliga</v>
      </c>
      <c r="X35" s="10"/>
      <c r="Y35" s="10"/>
      <c r="Z35" s="10"/>
      <c r="AA35" s="10"/>
      <c r="AB35" s="10"/>
    </row>
    <row r="36" customFormat="false" ht="15" hidden="false" customHeight="false" outlineLevel="0" collapsed="false">
      <c r="A36" s="10"/>
      <c r="B36" s="57"/>
      <c r="C36" s="58"/>
      <c r="D36" s="58"/>
      <c r="E36" s="81"/>
      <c r="F36" s="74"/>
      <c r="G36" s="75"/>
      <c r="H36" s="76" t="str">
        <f aca="false">IF(G36="","",("20"&amp;RIGHT($H$5,2))-(YEAR(G36)))</f>
        <v/>
      </c>
      <c r="I36" s="77"/>
      <c r="J36" s="64"/>
      <c r="K36" s="78"/>
      <c r="L36" s="66"/>
      <c r="M36" s="66"/>
      <c r="R36" s="10"/>
      <c r="S36" s="69" t="b">
        <f aca="false">FALSE()</f>
        <v>0</v>
      </c>
      <c r="T36" s="70" t="str">
        <f aca="false">IF(H36="","",IF(AND(H36&gt;=Optionen!$D$7,H36&lt;=Optionen!$E$7),1,IF(AND(H36&gt;=Optionen!$F$7,H36&lt;=Optionen!$G$7),2,IF(U36=TRUE(),2,3))))</f>
        <v/>
      </c>
      <c r="U36" s="71" t="b">
        <f aca="false">FALSE()</f>
        <v>0</v>
      </c>
      <c r="V36" s="71" t="b">
        <f aca="false">FALSE()</f>
        <v>0</v>
      </c>
      <c r="W36" s="72" t="str">
        <f aca="false">Optionen!B28</f>
        <v>U19 Staffel I</v>
      </c>
      <c r="X36" s="10"/>
      <c r="Y36" s="10"/>
      <c r="Z36" s="10"/>
      <c r="AA36" s="10"/>
      <c r="AB36" s="10"/>
    </row>
    <row r="37" customFormat="false" ht="15" hidden="false" customHeight="false" outlineLevel="0" collapsed="false">
      <c r="A37" s="10"/>
      <c r="B37" s="57" t="n">
        <v>11</v>
      </c>
      <c r="C37" s="58"/>
      <c r="D37" s="58"/>
      <c r="E37" s="81"/>
      <c r="F37" s="82"/>
      <c r="G37" s="83"/>
      <c r="H37" s="62" t="str">
        <f aca="false">IF(G37="","",("20"&amp;RIGHT($H$5,2))-(YEAR(G37)))</f>
        <v/>
      </c>
      <c r="I37" s="84"/>
      <c r="J37" s="64"/>
      <c r="K37" s="65"/>
      <c r="L37" s="66" t="str">
        <f aca="false">IF(E37="","",IF(U37=TRUE(),E37&amp;" a.K.",IF(V37=TRUE(),E37&amp;" ZSR",E37)))</f>
        <v/>
      </c>
      <c r="M37" s="66"/>
      <c r="R37" s="10"/>
      <c r="S37" s="69" t="b">
        <f aca="false">FALSE()</f>
        <v>0</v>
      </c>
      <c r="T37" s="70" t="str">
        <f aca="false">IF(H37="","",IF(AND(H37&gt;=Optionen!$D$7,H37&lt;=Optionen!$E$7),1,IF(AND(H37&gt;=Optionen!$F$7,H37&lt;=Optionen!$G$7),2,IF(U37=TRUE(),2,3))))</f>
        <v/>
      </c>
      <c r="U37" s="71" t="b">
        <f aca="false">FALSE()</f>
        <v>0</v>
      </c>
      <c r="V37" s="71" t="b">
        <f aca="false">FALSE()</f>
        <v>0</v>
      </c>
      <c r="W37" s="72" t="str">
        <f aca="false">Optionen!B29</f>
        <v>U19 Staffel II</v>
      </c>
      <c r="X37" s="10"/>
      <c r="Y37" s="10"/>
      <c r="Z37" s="10"/>
      <c r="AA37" s="10"/>
      <c r="AB37" s="10"/>
    </row>
    <row r="38" customFormat="false" ht="15" hidden="false" customHeight="false" outlineLevel="0" collapsed="false">
      <c r="A38" s="10"/>
      <c r="B38" s="57"/>
      <c r="C38" s="58"/>
      <c r="D38" s="58"/>
      <c r="E38" s="81"/>
      <c r="F38" s="74"/>
      <c r="G38" s="75"/>
      <c r="H38" s="76" t="str">
        <f aca="false">IF(G38="","",("20"&amp;RIGHT($H$5,2))-(YEAR(G38)))</f>
        <v/>
      </c>
      <c r="I38" s="77"/>
      <c r="J38" s="64"/>
      <c r="K38" s="78"/>
      <c r="L38" s="66"/>
      <c r="M38" s="66"/>
      <c r="R38" s="10"/>
      <c r="S38" s="69" t="b">
        <f aca="false">FALSE()</f>
        <v>0</v>
      </c>
      <c r="T38" s="70" t="str">
        <f aca="false">IF(H38="","",IF(AND(H38&gt;=Optionen!$D$7,H38&lt;=Optionen!$E$7),1,IF(AND(H38&gt;=Optionen!$F$7,H38&lt;=Optionen!$G$7),2,IF(U38=TRUE(),2,3))))</f>
        <v/>
      </c>
      <c r="U38" s="71" t="b">
        <f aca="false">FALSE()</f>
        <v>0</v>
      </c>
      <c r="V38" s="71" t="b">
        <f aca="false">FALSE()</f>
        <v>0</v>
      </c>
      <c r="W38" s="72" t="str">
        <f aca="false">Optionen!B30</f>
        <v>U19 Staffel III</v>
      </c>
      <c r="X38" s="10"/>
      <c r="Y38" s="10"/>
      <c r="Z38" s="10"/>
      <c r="AA38" s="10"/>
      <c r="AB38" s="10"/>
    </row>
    <row r="39" customFormat="false" ht="15" hidden="false" customHeight="false" outlineLevel="0" collapsed="false">
      <c r="A39" s="10"/>
      <c r="B39" s="57" t="n">
        <v>12</v>
      </c>
      <c r="C39" s="58"/>
      <c r="D39" s="58"/>
      <c r="E39" s="81"/>
      <c r="F39" s="82"/>
      <c r="G39" s="83"/>
      <c r="H39" s="62" t="str">
        <f aca="false">IF(G39="","",("20"&amp;RIGHT($H$5,2))-(YEAR(G39)))</f>
        <v/>
      </c>
      <c r="I39" s="84"/>
      <c r="J39" s="64"/>
      <c r="K39" s="65"/>
      <c r="L39" s="66" t="str">
        <f aca="false">IF(E39="","",IF(U39=TRUE(),E39&amp;" a.K.",IF(V39=TRUE(),E39&amp;" ZSR",E39)))</f>
        <v/>
      </c>
      <c r="M39" s="66"/>
      <c r="R39" s="10"/>
      <c r="S39" s="69" t="b">
        <f aca="false">FALSE()</f>
        <v>0</v>
      </c>
      <c r="T39" s="70" t="str">
        <f aca="false">IF(H39="","",IF(AND(H39&gt;=Optionen!$D$7,H39&lt;=Optionen!$E$7),1,IF(AND(H39&gt;=Optionen!$F$7,H39&lt;=Optionen!$G$7),2,IF(U39=TRUE(),2,3))))</f>
        <v/>
      </c>
      <c r="U39" s="71" t="b">
        <f aca="false">FALSE()</f>
        <v>0</v>
      </c>
      <c r="V39" s="71" t="b">
        <f aca="false">FALSE()</f>
        <v>0</v>
      </c>
      <c r="W39" s="72" t="str">
        <f aca="false">Optionen!B31</f>
        <v>U17 Oberliga</v>
      </c>
      <c r="X39" s="10"/>
      <c r="Y39" s="10"/>
      <c r="Z39" s="10"/>
      <c r="AA39" s="10"/>
      <c r="AB39" s="10"/>
    </row>
    <row r="40" customFormat="false" ht="15" hidden="false" customHeight="false" outlineLevel="0" collapsed="false">
      <c r="A40" s="10"/>
      <c r="B40" s="57"/>
      <c r="C40" s="58"/>
      <c r="D40" s="58"/>
      <c r="E40" s="81"/>
      <c r="F40" s="74"/>
      <c r="G40" s="75"/>
      <c r="H40" s="76" t="str">
        <f aca="false">IF(G40="","",("20"&amp;RIGHT($H$5,2))-(YEAR(G40)))</f>
        <v/>
      </c>
      <c r="I40" s="77"/>
      <c r="J40" s="64"/>
      <c r="K40" s="78"/>
      <c r="L40" s="66"/>
      <c r="M40" s="66"/>
      <c r="R40" s="10"/>
      <c r="S40" s="69" t="b">
        <f aca="false">FALSE()</f>
        <v>0</v>
      </c>
      <c r="T40" s="70" t="str">
        <f aca="false">IF(H40="","",IF(AND(H40&gt;=Optionen!$D$7,H40&lt;=Optionen!$E$7),1,IF(AND(H40&gt;=Optionen!$F$7,H40&lt;=Optionen!$G$7),2,IF(U40=TRUE(),2,3))))</f>
        <v/>
      </c>
      <c r="U40" s="71" t="b">
        <f aca="false">FALSE()</f>
        <v>0</v>
      </c>
      <c r="V40" s="71" t="b">
        <f aca="false">FALSE()</f>
        <v>0</v>
      </c>
      <c r="W40" s="72" t="str">
        <f aca="false">Optionen!B33</f>
        <v>U17 Staffel I</v>
      </c>
      <c r="X40" s="10"/>
      <c r="Y40" s="10"/>
      <c r="Z40" s="10"/>
      <c r="AA40" s="10"/>
      <c r="AB40" s="10"/>
    </row>
    <row r="41" customFormat="false" ht="15" hidden="false" customHeight="false" outlineLevel="0" collapsed="false">
      <c r="A41" s="10"/>
      <c r="B41" s="57" t="n">
        <v>13</v>
      </c>
      <c r="C41" s="58"/>
      <c r="D41" s="58"/>
      <c r="E41" s="81"/>
      <c r="F41" s="82"/>
      <c r="G41" s="83"/>
      <c r="H41" s="62" t="str">
        <f aca="false">IF(G41="","",("20"&amp;RIGHT($H$5,2))-(YEAR(G41)))</f>
        <v/>
      </c>
      <c r="I41" s="84"/>
      <c r="J41" s="64"/>
      <c r="K41" s="65"/>
      <c r="L41" s="66" t="str">
        <f aca="false">IF(E41="","",IF(U41=TRUE(),E41&amp;" a.K.",IF(V41=TRUE(),E41&amp;" ZSR",E41)))</f>
        <v/>
      </c>
      <c r="M41" s="66"/>
      <c r="R41" s="10"/>
      <c r="S41" s="69" t="b">
        <f aca="false">FALSE()</f>
        <v>0</v>
      </c>
      <c r="T41" s="70" t="str">
        <f aca="false">IF(H41="","",IF(AND(H41&gt;=Optionen!$D$7,H41&lt;=Optionen!$E$7),1,IF(AND(H41&gt;=Optionen!$F$7,H41&lt;=Optionen!$G$7),2,IF(U41=TRUE(),2,3))))</f>
        <v/>
      </c>
      <c r="U41" s="71" t="b">
        <f aca="false">FALSE()</f>
        <v>0</v>
      </c>
      <c r="V41" s="71" t="b">
        <f aca="false">FALSE()</f>
        <v>0</v>
      </c>
      <c r="W41" s="72" t="str">
        <f aca="false">Optionen!B34</f>
        <v>U17 Staffel II</v>
      </c>
      <c r="X41" s="10"/>
      <c r="Y41" s="10"/>
      <c r="Z41" s="10"/>
      <c r="AA41" s="10"/>
      <c r="AB41" s="10"/>
    </row>
    <row r="42" customFormat="false" ht="15" hidden="false" customHeight="false" outlineLevel="0" collapsed="false">
      <c r="A42" s="10"/>
      <c r="B42" s="57"/>
      <c r="C42" s="58"/>
      <c r="D42" s="58"/>
      <c r="E42" s="81"/>
      <c r="F42" s="74"/>
      <c r="G42" s="75"/>
      <c r="H42" s="76" t="str">
        <f aca="false">IF(G42="","",("20"&amp;RIGHT($H$5,2))-(YEAR(G42)))</f>
        <v/>
      </c>
      <c r="I42" s="77"/>
      <c r="J42" s="64"/>
      <c r="K42" s="78"/>
      <c r="L42" s="66"/>
      <c r="M42" s="66"/>
      <c r="R42" s="10"/>
      <c r="S42" s="69" t="b">
        <f aca="false">FALSE()</f>
        <v>0</v>
      </c>
      <c r="T42" s="70" t="str">
        <f aca="false">IF(H42="","",IF(AND(H42&gt;=Optionen!$D$7,H42&lt;=Optionen!$E$7),1,IF(AND(H42&gt;=Optionen!$F$7,H42&lt;=Optionen!$G$7),2,IF(U42=TRUE(),2,3))))</f>
        <v/>
      </c>
      <c r="U42" s="71" t="b">
        <f aca="false">FALSE()</f>
        <v>0</v>
      </c>
      <c r="V42" s="71" t="b">
        <f aca="false">FALSE()</f>
        <v>0</v>
      </c>
      <c r="W42" s="72" t="str">
        <f aca="false">Optionen!B35</f>
        <v>U17 Staffel III</v>
      </c>
      <c r="X42" s="10"/>
      <c r="Y42" s="10"/>
      <c r="Z42" s="10"/>
      <c r="AA42" s="10"/>
      <c r="AB42" s="10"/>
    </row>
    <row r="43" customFormat="false" ht="15" hidden="false" customHeight="false" outlineLevel="0" collapsed="false">
      <c r="A43" s="10"/>
      <c r="B43" s="57" t="n">
        <v>14</v>
      </c>
      <c r="C43" s="58"/>
      <c r="D43" s="58"/>
      <c r="E43" s="81"/>
      <c r="F43" s="82"/>
      <c r="G43" s="83"/>
      <c r="H43" s="62" t="str">
        <f aca="false">IF(G43="","",("20"&amp;RIGHT($H$5,2))-(YEAR(G43)))</f>
        <v/>
      </c>
      <c r="I43" s="84"/>
      <c r="J43" s="64"/>
      <c r="K43" s="65"/>
      <c r="L43" s="66" t="str">
        <f aca="false">IF(E43="","",IF(U43=TRUE(),E43&amp;" a.K.",IF(V43=TRUE(),E43&amp;" ZSR",E43)))</f>
        <v/>
      </c>
      <c r="M43" s="66"/>
      <c r="R43" s="10"/>
      <c r="S43" s="69" t="b">
        <f aca="false">FALSE()</f>
        <v>0</v>
      </c>
      <c r="T43" s="70" t="str">
        <f aca="false">IF(H43="","",IF(AND(H43&gt;=Optionen!$D$7,H43&lt;=Optionen!$E$7),1,IF(AND(H43&gt;=Optionen!$F$7,H43&lt;=Optionen!$G$7),2,IF(U43=TRUE(),2,3))))</f>
        <v/>
      </c>
      <c r="U43" s="71" t="b">
        <f aca="false">FALSE()</f>
        <v>0</v>
      </c>
      <c r="V43" s="71" t="b">
        <f aca="false">FALSE()</f>
        <v>0</v>
      </c>
      <c r="W43" s="72" t="str">
        <f aca="false">Optionen!B36</f>
        <v>U17 Staffel IV</v>
      </c>
      <c r="X43" s="10"/>
      <c r="Y43" s="10"/>
      <c r="Z43" s="10"/>
      <c r="AA43" s="10"/>
      <c r="AB43" s="10"/>
    </row>
    <row r="44" customFormat="false" ht="15" hidden="false" customHeight="false" outlineLevel="0" collapsed="false">
      <c r="A44" s="10"/>
      <c r="B44" s="57"/>
      <c r="C44" s="58"/>
      <c r="D44" s="58"/>
      <c r="E44" s="81"/>
      <c r="F44" s="74"/>
      <c r="G44" s="75"/>
      <c r="H44" s="76" t="str">
        <f aca="false">IF(G44="","",("20"&amp;RIGHT($H$5,2))-(YEAR(G44)))</f>
        <v/>
      </c>
      <c r="I44" s="77"/>
      <c r="J44" s="64"/>
      <c r="K44" s="78"/>
      <c r="L44" s="66"/>
      <c r="M44" s="66"/>
      <c r="R44" s="10"/>
      <c r="S44" s="69" t="b">
        <f aca="false">FALSE()</f>
        <v>0</v>
      </c>
      <c r="T44" s="70" t="str">
        <f aca="false">IF(H44="","",IF(AND(H44&gt;=Optionen!$D$7,H44&lt;=Optionen!$E$7),1,IF(AND(H44&gt;=Optionen!$F$7,H44&lt;=Optionen!$G$7),2,IF(U44=TRUE(),2,3))))</f>
        <v/>
      </c>
      <c r="U44" s="71" t="b">
        <f aca="false">FALSE()</f>
        <v>0</v>
      </c>
      <c r="V44" s="71" t="b">
        <f aca="false">FALSE()</f>
        <v>0</v>
      </c>
      <c r="W44" s="72" t="str">
        <f aca="false">Optionen!B37</f>
        <v>U17 Staffel V</v>
      </c>
      <c r="X44" s="10"/>
      <c r="Y44" s="10"/>
      <c r="Z44" s="10"/>
      <c r="AA44" s="10"/>
      <c r="AB44" s="10"/>
    </row>
    <row r="45" customFormat="false" ht="15" hidden="false" customHeight="false" outlineLevel="0" collapsed="false">
      <c r="A45" s="10"/>
      <c r="B45" s="57" t="n">
        <v>15</v>
      </c>
      <c r="C45" s="58"/>
      <c r="D45" s="58"/>
      <c r="E45" s="81"/>
      <c r="F45" s="82"/>
      <c r="G45" s="83"/>
      <c r="H45" s="62" t="str">
        <f aca="false">IF(G45="","",("20"&amp;RIGHT($H$5,2))-(YEAR(G45)))</f>
        <v/>
      </c>
      <c r="I45" s="84"/>
      <c r="J45" s="64"/>
      <c r="K45" s="65"/>
      <c r="L45" s="66" t="str">
        <f aca="false">IF(E45="","",IF(U45=TRUE(),E45&amp;" a.K.",IF(V45=TRUE(),E45&amp;" ZSR",E45)))</f>
        <v/>
      </c>
      <c r="M45" s="66"/>
      <c r="R45" s="10"/>
      <c r="S45" s="69" t="b">
        <f aca="false">FALSE()</f>
        <v>0</v>
      </c>
      <c r="T45" s="70" t="str">
        <f aca="false">IF(H45="","",IF(AND(H45&gt;=Optionen!$D$7,H45&lt;=Optionen!$E$7),1,IF(AND(H45&gt;=Optionen!$F$7,H45&lt;=Optionen!$G$7),2,IF(U45=TRUE(),2,3))))</f>
        <v/>
      </c>
      <c r="U45" s="71" t="b">
        <f aca="false">FALSE()</f>
        <v>0</v>
      </c>
      <c r="V45" s="71" t="b">
        <f aca="false">FALSE()</f>
        <v>0</v>
      </c>
      <c r="W45" s="72" t="str">
        <f aca="false">Optionen!B39</f>
        <v>U15 Staffel I</v>
      </c>
      <c r="X45" s="10"/>
      <c r="Y45" s="10"/>
      <c r="Z45" s="10"/>
      <c r="AA45" s="10"/>
      <c r="AB45" s="10"/>
    </row>
    <row r="46" customFormat="false" ht="15" hidden="false" customHeight="false" outlineLevel="0" collapsed="false">
      <c r="A46" s="10"/>
      <c r="B46" s="57"/>
      <c r="C46" s="58"/>
      <c r="D46" s="58"/>
      <c r="E46" s="81"/>
      <c r="F46" s="74"/>
      <c r="G46" s="75"/>
      <c r="H46" s="76" t="str">
        <f aca="false">IF(G46="","",("20"&amp;RIGHT($H$5,2))-(YEAR(G46)))</f>
        <v/>
      </c>
      <c r="I46" s="77"/>
      <c r="J46" s="64"/>
      <c r="K46" s="78"/>
      <c r="L46" s="66"/>
      <c r="M46" s="66"/>
      <c r="R46" s="10"/>
      <c r="S46" s="69" t="b">
        <f aca="false">FALSE()</f>
        <v>0</v>
      </c>
      <c r="T46" s="70" t="str">
        <f aca="false">IF(H46="","",IF(AND(H46&gt;=Optionen!$D$7,H46&lt;=Optionen!$E$7),1,IF(AND(H46&gt;=Optionen!$F$7,H46&lt;=Optionen!$G$7),2,IF(U46=TRUE(),2,3))))</f>
        <v/>
      </c>
      <c r="U46" s="71" t="b">
        <f aca="false">FALSE()</f>
        <v>0</v>
      </c>
      <c r="V46" s="71" t="b">
        <f aca="false">FALSE()</f>
        <v>0</v>
      </c>
      <c r="W46" s="72" t="str">
        <f aca="false">Optionen!B40</f>
        <v>U15 Staffel II</v>
      </c>
      <c r="X46" s="10"/>
      <c r="Y46" s="10"/>
      <c r="Z46" s="10"/>
      <c r="AA46" s="10"/>
      <c r="AB46" s="10"/>
    </row>
    <row r="47" customFormat="false" ht="15" hidden="false" customHeight="false" outlineLevel="0" collapsed="false">
      <c r="A47" s="10"/>
      <c r="B47" s="57" t="n">
        <v>16</v>
      </c>
      <c r="C47" s="58"/>
      <c r="D47" s="58"/>
      <c r="E47" s="81"/>
      <c r="F47" s="82"/>
      <c r="G47" s="83"/>
      <c r="H47" s="62" t="str">
        <f aca="false">IF(G47="","",("20"&amp;RIGHT($H$5,2))-(YEAR(G47)))</f>
        <v/>
      </c>
      <c r="I47" s="84"/>
      <c r="J47" s="64"/>
      <c r="K47" s="65"/>
      <c r="L47" s="66" t="str">
        <f aca="false">IF(E47="","",IF(U47=TRUE(),E47&amp;" a.K.",IF(V47=TRUE(),E47&amp;" ZSR",E47)))</f>
        <v/>
      </c>
      <c r="M47" s="66"/>
      <c r="R47" s="10"/>
      <c r="S47" s="69" t="b">
        <f aca="false">FALSE()</f>
        <v>0</v>
      </c>
      <c r="T47" s="70" t="str">
        <f aca="false">IF(H47="","",IF(AND(H47&gt;=Optionen!$D$7,H47&lt;=Optionen!$E$7),1,IF(AND(H47&gt;=Optionen!$F$7,H47&lt;=Optionen!$G$7),2,IF(U47=TRUE(),2,3))))</f>
        <v/>
      </c>
      <c r="U47" s="71" t="b">
        <f aca="false">FALSE()</f>
        <v>0</v>
      </c>
      <c r="V47" s="71" t="b">
        <f aca="false">FALSE()</f>
        <v>0</v>
      </c>
      <c r="W47" s="72" t="str">
        <f aca="false">Optionen!B41</f>
        <v>U15 Staffel III</v>
      </c>
      <c r="X47" s="10"/>
      <c r="Y47" s="10"/>
      <c r="Z47" s="10"/>
      <c r="AA47" s="10"/>
      <c r="AB47" s="10"/>
    </row>
    <row r="48" customFormat="false" ht="15" hidden="false" customHeight="false" outlineLevel="0" collapsed="false">
      <c r="A48" s="10"/>
      <c r="B48" s="57"/>
      <c r="C48" s="58"/>
      <c r="D48" s="58"/>
      <c r="E48" s="81"/>
      <c r="F48" s="74"/>
      <c r="G48" s="75"/>
      <c r="H48" s="76" t="str">
        <f aca="false">IF(G48="","",("20"&amp;RIGHT($H$5,2))-(YEAR(G48)))</f>
        <v/>
      </c>
      <c r="I48" s="77"/>
      <c r="J48" s="64"/>
      <c r="K48" s="78"/>
      <c r="L48" s="66"/>
      <c r="M48" s="66"/>
      <c r="R48" s="10"/>
      <c r="S48" s="69" t="b">
        <f aca="false">FALSE()</f>
        <v>0</v>
      </c>
      <c r="T48" s="70" t="str">
        <f aca="false">IF(H48="","",IF(AND(H48&gt;=Optionen!$D$7,H48&lt;=Optionen!$E$7),1,IF(AND(H48&gt;=Optionen!$F$7,H48&lt;=Optionen!$G$7),2,IF(U48=TRUE(),2,3))))</f>
        <v/>
      </c>
      <c r="U48" s="71" t="b">
        <f aca="false">FALSE()</f>
        <v>0</v>
      </c>
      <c r="V48" s="71" t="b">
        <f aca="false">FALSE()</f>
        <v>0</v>
      </c>
      <c r="W48" s="72" t="str">
        <f aca="false">Optionen!B42</f>
        <v>U15 Staffel IV</v>
      </c>
      <c r="X48" s="10"/>
      <c r="Y48" s="10"/>
      <c r="Z48" s="10"/>
      <c r="AA48" s="10"/>
      <c r="AB48" s="10"/>
    </row>
    <row r="49" customFormat="false" ht="14.25" hidden="false" customHeight="false" outlineLevel="0" collapsed="false">
      <c r="A49" s="10"/>
      <c r="R49" s="10"/>
      <c r="S49" s="10"/>
      <c r="T49" s="14"/>
      <c r="U49" s="14"/>
      <c r="V49" s="14"/>
      <c r="W49" s="72" t="str">
        <f aca="false">Optionen!B43</f>
        <v>U15 Staffel V</v>
      </c>
      <c r="X49" s="10"/>
      <c r="Y49" s="10"/>
      <c r="Z49" s="10"/>
      <c r="AA49" s="10"/>
      <c r="AB49" s="10"/>
    </row>
    <row r="50" customFormat="false" ht="14.25" hidden="false" customHeight="false" outlineLevel="0" collapsed="false">
      <c r="A50" s="10"/>
      <c r="R50" s="10"/>
      <c r="S50" s="10"/>
      <c r="T50" s="14"/>
      <c r="U50" s="14"/>
      <c r="V50" s="14"/>
      <c r="W50" s="72" t="str">
        <f aca="false">Optionen!B45</f>
        <v>U13 Staffel I</v>
      </c>
      <c r="X50" s="10"/>
      <c r="Y50" s="10"/>
      <c r="Z50" s="10"/>
      <c r="AA50" s="10"/>
      <c r="AB50" s="10"/>
    </row>
    <row r="51" customFormat="false" ht="14.25" hidden="false" customHeight="false" outlineLevel="0" collapsed="false">
      <c r="A51" s="10"/>
      <c r="B51" s="8"/>
      <c r="C51" s="8"/>
      <c r="D51" s="8"/>
      <c r="E51" s="8"/>
      <c r="F51" s="8"/>
      <c r="G51" s="8"/>
      <c r="H51" s="9"/>
      <c r="I51" s="8"/>
      <c r="J51" s="8"/>
      <c r="K51" s="8"/>
      <c r="L51" s="8"/>
      <c r="M51" s="8"/>
      <c r="N51" s="8"/>
      <c r="O51" s="8"/>
      <c r="R51" s="10"/>
      <c r="S51" s="10" t="s">
        <v>46</v>
      </c>
      <c r="T51" s="14"/>
      <c r="U51" s="14"/>
      <c r="V51" s="14"/>
      <c r="W51" s="72" t="str">
        <f aca="false">Optionen!B46</f>
        <v>U13 Staffel II</v>
      </c>
      <c r="X51" s="10"/>
      <c r="Y51" s="10"/>
      <c r="Z51" s="10"/>
      <c r="AA51" s="10"/>
      <c r="AB51" s="10"/>
    </row>
    <row r="52" customFormat="false" ht="18" hidden="false" customHeight="false" outlineLevel="0" collapsed="false">
      <c r="A52" s="10"/>
      <c r="B52" s="8"/>
      <c r="C52" s="87" t="s">
        <v>47</v>
      </c>
      <c r="D52" s="87"/>
      <c r="E52" s="54"/>
      <c r="F52" s="8"/>
      <c r="G52" s="8"/>
      <c r="H52" s="9"/>
      <c r="I52" s="8"/>
      <c r="J52" s="8"/>
      <c r="K52" s="8"/>
      <c r="L52" s="8"/>
      <c r="M52" s="8"/>
      <c r="N52" s="8"/>
      <c r="O52" s="8"/>
      <c r="R52" s="10"/>
      <c r="S52" s="10" t="s">
        <v>48</v>
      </c>
      <c r="T52" s="14"/>
      <c r="U52" s="14"/>
      <c r="V52" s="14"/>
      <c r="W52" s="72" t="str">
        <f aca="false">Optionen!B47</f>
        <v>U13 Staffel III</v>
      </c>
      <c r="X52" s="54" t="s">
        <v>49</v>
      </c>
      <c r="Y52" s="54"/>
      <c r="Z52" s="10"/>
      <c r="AA52" s="10"/>
      <c r="AB52" s="10"/>
    </row>
    <row r="53" customFormat="false" ht="14.25" hidden="false" customHeight="false" outlineLevel="0" collapsed="false">
      <c r="A53" s="10"/>
      <c r="B53" s="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"/>
      <c r="N53" s="8"/>
      <c r="O53" s="8"/>
      <c r="R53" s="10"/>
      <c r="S53" s="10"/>
      <c r="T53" s="14"/>
      <c r="U53" s="14"/>
      <c r="V53" s="14"/>
      <c r="W53" s="72" t="str">
        <f aca="false">Optionen!B48</f>
        <v>U13 Staffel IV</v>
      </c>
      <c r="X53" s="89" t="n">
        <f aca="false">C53</f>
        <v>0</v>
      </c>
      <c r="Y53" s="90"/>
      <c r="Z53" s="10"/>
      <c r="AA53" s="10"/>
      <c r="AB53" s="10"/>
    </row>
    <row r="54" customFormat="false" ht="14.25" hidden="false" customHeight="false" outlineLevel="0" collapsed="false">
      <c r="A54" s="10"/>
      <c r="B54" s="8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8"/>
      <c r="N54" s="8"/>
      <c r="O54" s="8"/>
      <c r="R54" s="10"/>
      <c r="S54" s="10" t="s">
        <v>50</v>
      </c>
      <c r="T54" s="14"/>
      <c r="U54" s="14"/>
      <c r="V54" s="14"/>
      <c r="W54" s="72" t="str">
        <f aca="false">Optionen!B49</f>
        <v>U13 Staffel V</v>
      </c>
      <c r="X54" s="89" t="n">
        <f aca="false">C54</f>
        <v>0</v>
      </c>
      <c r="Y54" s="90"/>
      <c r="Z54" s="10"/>
      <c r="AA54" s="10"/>
      <c r="AB54" s="10"/>
    </row>
    <row r="55" customFormat="false" ht="14.25" hidden="false" customHeight="false" outlineLevel="0" collapsed="false">
      <c r="A55" s="10"/>
      <c r="B55" s="8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8"/>
      <c r="N55" s="8"/>
      <c r="O55" s="8"/>
      <c r="R55" s="10"/>
      <c r="S55" s="10" t="s">
        <v>51</v>
      </c>
      <c r="T55" s="14"/>
      <c r="U55" s="14"/>
      <c r="V55" s="14"/>
      <c r="W55" s="72" t="str">
        <f aca="false">Optionen!B51</f>
        <v>U11 Staffel I</v>
      </c>
      <c r="X55" s="89" t="n">
        <f aca="false">C55</f>
        <v>0</v>
      </c>
      <c r="Y55" s="90"/>
      <c r="Z55" s="10"/>
      <c r="AA55" s="10"/>
      <c r="AB55" s="10"/>
    </row>
    <row r="56" customFormat="false" ht="14.25" hidden="false" customHeight="false" outlineLevel="0" collapsed="false">
      <c r="A56" s="10"/>
      <c r="B56" s="8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8"/>
      <c r="N56" s="8"/>
      <c r="O56" s="8"/>
      <c r="R56" s="10"/>
      <c r="S56" s="10"/>
      <c r="T56" s="14"/>
      <c r="U56" s="14"/>
      <c r="V56" s="14"/>
      <c r="W56" s="72" t="str">
        <f aca="false">Optionen!B52</f>
        <v>U11 Staffel II</v>
      </c>
      <c r="X56" s="89" t="n">
        <f aca="false">C56</f>
        <v>0</v>
      </c>
      <c r="Y56" s="90"/>
      <c r="Z56" s="10"/>
      <c r="AA56" s="10"/>
      <c r="AB56" s="10"/>
    </row>
    <row r="57" customFormat="false" ht="14.25" hidden="false" customHeight="false" outlineLevel="0" collapsed="false">
      <c r="A57" s="10"/>
      <c r="B57" s="8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8"/>
      <c r="N57" s="8"/>
      <c r="O57" s="8"/>
      <c r="R57" s="10"/>
      <c r="S57" s="10"/>
      <c r="T57" s="14"/>
      <c r="U57" s="14"/>
      <c r="V57" s="14"/>
      <c r="W57" s="72" t="str">
        <f aca="false">Optionen!B53</f>
        <v>U11 Staffel III</v>
      </c>
      <c r="X57" s="89" t="n">
        <f aca="false">C57</f>
        <v>0</v>
      </c>
      <c r="Y57" s="90"/>
      <c r="Z57" s="10"/>
      <c r="AA57" s="10"/>
      <c r="AB57" s="10"/>
    </row>
    <row r="58" customFormat="false" ht="14.25" hidden="false" customHeight="false" outlineLevel="0" collapsed="false">
      <c r="A58" s="10"/>
      <c r="B58" s="8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8"/>
      <c r="N58" s="8"/>
      <c r="O58" s="8"/>
      <c r="R58" s="10"/>
      <c r="S58" s="10"/>
      <c r="T58" s="14"/>
      <c r="U58" s="14"/>
      <c r="V58" s="14"/>
      <c r="W58" s="72" t="str">
        <f aca="false">Optionen!B54</f>
        <v>U11 Staffel IV</v>
      </c>
      <c r="X58" s="89" t="n">
        <f aca="false">C58</f>
        <v>0</v>
      </c>
      <c r="Y58" s="90"/>
      <c r="Z58" s="10"/>
      <c r="AA58" s="10"/>
      <c r="AB58" s="10"/>
    </row>
    <row r="59" customFormat="false" ht="14.25" hidden="false" customHeight="false" outlineLevel="0" collapsed="false">
      <c r="A59" s="10"/>
      <c r="B59" s="8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8"/>
      <c r="N59" s="8"/>
      <c r="O59" s="8"/>
      <c r="R59" s="10"/>
      <c r="S59" s="10"/>
      <c r="T59" s="14"/>
      <c r="U59" s="14"/>
      <c r="V59" s="14"/>
      <c r="W59" s="72" t="str">
        <f aca="false">Optionen!B55</f>
        <v>U11 Staffel V</v>
      </c>
      <c r="X59" s="89" t="n">
        <f aca="false">C59</f>
        <v>0</v>
      </c>
      <c r="Y59" s="90"/>
      <c r="Z59" s="10"/>
      <c r="AA59" s="10"/>
      <c r="AB59" s="10"/>
    </row>
    <row r="60" customFormat="false" ht="14.25" hidden="false" customHeight="false" outlineLevel="0" collapsed="false">
      <c r="A60" s="10"/>
      <c r="B60" s="8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8"/>
      <c r="N60" s="8"/>
      <c r="O60" s="8"/>
      <c r="R60" s="10"/>
      <c r="S60" s="10"/>
      <c r="T60" s="14"/>
      <c r="U60" s="14"/>
      <c r="V60" s="14"/>
      <c r="W60" s="72" t="e">
        <f aca="false">#REF!</f>
        <v>#REF!</v>
      </c>
      <c r="X60" s="89" t="n">
        <f aca="false">C60</f>
        <v>0</v>
      </c>
      <c r="Y60" s="90"/>
      <c r="Z60" s="10"/>
      <c r="AA60" s="10"/>
      <c r="AB60" s="10"/>
    </row>
    <row r="61" customFormat="false" ht="14.25" hidden="false" customHeight="false" outlineLevel="0" collapsed="false">
      <c r="A61" s="10"/>
      <c r="B61" s="8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8"/>
      <c r="N61" s="8"/>
      <c r="O61" s="8"/>
      <c r="R61" s="10"/>
      <c r="S61" s="10"/>
      <c r="T61" s="14"/>
      <c r="U61" s="14"/>
      <c r="V61" s="14"/>
      <c r="W61" s="72" t="e">
        <f aca="false">#REF!</f>
        <v>#REF!</v>
      </c>
      <c r="X61" s="89" t="n">
        <f aca="false">C61</f>
        <v>0</v>
      </c>
      <c r="Y61" s="90"/>
      <c r="Z61" s="10"/>
      <c r="AA61" s="10"/>
      <c r="AB61" s="10"/>
    </row>
    <row r="62" customFormat="false" ht="14.25" hidden="false" customHeight="false" outlineLevel="0" collapsed="false">
      <c r="A62" s="10"/>
      <c r="B62" s="8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8"/>
      <c r="N62" s="8"/>
      <c r="O62" s="8"/>
      <c r="R62" s="10"/>
      <c r="S62" s="10"/>
      <c r="T62" s="14"/>
      <c r="U62" s="14"/>
      <c r="V62" s="14"/>
      <c r="W62" s="72" t="e">
        <f aca="false">#REF!</f>
        <v>#REF!</v>
      </c>
      <c r="X62" s="89" t="n">
        <f aca="false">C62</f>
        <v>0</v>
      </c>
      <c r="Y62" s="90"/>
      <c r="Z62" s="10"/>
      <c r="AA62" s="10"/>
      <c r="AB62" s="10"/>
    </row>
    <row r="63" customFormat="false" ht="14.25" hidden="false" customHeight="false" outlineLevel="0" collapsed="false">
      <c r="A63" s="10"/>
      <c r="B63" s="8"/>
      <c r="C63" s="8"/>
      <c r="D63" s="8"/>
      <c r="E63" s="8"/>
      <c r="F63" s="8"/>
      <c r="G63" s="8"/>
      <c r="H63" s="9"/>
      <c r="I63" s="8"/>
      <c r="J63" s="8"/>
      <c r="K63" s="8"/>
      <c r="L63" s="8"/>
      <c r="M63" s="8"/>
      <c r="N63" s="8"/>
      <c r="O63" s="8"/>
      <c r="R63" s="10"/>
      <c r="S63" s="10"/>
      <c r="T63" s="14"/>
      <c r="U63" s="14"/>
      <c r="V63" s="14"/>
      <c r="W63" s="72" t="e">
        <f aca="false">#REF!</f>
        <v>#REF!</v>
      </c>
      <c r="X63" s="10"/>
      <c r="Y63" s="10"/>
      <c r="Z63" s="10"/>
      <c r="AA63" s="10"/>
      <c r="AB63" s="10"/>
    </row>
    <row r="64" customFormat="false" ht="14.25" hidden="false" customHeight="false" outlineLevel="0" collapsed="false">
      <c r="A64" s="10"/>
      <c r="B64" s="8"/>
      <c r="C64" s="8"/>
      <c r="D64" s="8"/>
      <c r="E64" s="8"/>
      <c r="F64" s="8"/>
      <c r="G64" s="8"/>
      <c r="H64" s="9"/>
      <c r="I64" s="8"/>
      <c r="J64" s="8"/>
      <c r="K64" s="8"/>
      <c r="L64" s="8"/>
      <c r="M64" s="8"/>
      <c r="N64" s="8"/>
      <c r="O64" s="8"/>
      <c r="R64" s="10"/>
      <c r="S64" s="10"/>
      <c r="T64" s="14"/>
      <c r="U64" s="14"/>
      <c r="V64" s="14"/>
      <c r="W64" s="72" t="e">
        <f aca="false">#REF!</f>
        <v>#REF!</v>
      </c>
      <c r="X64" s="10"/>
      <c r="Y64" s="10"/>
      <c r="Z64" s="10"/>
      <c r="AA64" s="10"/>
      <c r="AB64" s="10"/>
    </row>
    <row r="65" customFormat="false" ht="14.25" hidden="false" customHeight="false" outlineLevel="0" collapsed="false">
      <c r="A65" s="10"/>
      <c r="B65" s="8"/>
      <c r="C65" s="8"/>
      <c r="D65" s="8"/>
      <c r="E65" s="8"/>
      <c r="F65" s="8"/>
      <c r="G65" s="8"/>
      <c r="H65" s="9"/>
      <c r="I65" s="8"/>
      <c r="J65" s="8"/>
      <c r="K65" s="8"/>
      <c r="L65" s="8"/>
      <c r="M65" s="8"/>
      <c r="N65" s="8"/>
      <c r="O65" s="8"/>
      <c r="R65" s="10"/>
      <c r="S65" s="10"/>
      <c r="T65" s="14"/>
      <c r="U65" s="14"/>
      <c r="V65" s="14"/>
      <c r="W65" s="72" t="n">
        <f aca="false">Optionen!B56</f>
        <v>0</v>
      </c>
      <c r="X65" s="10"/>
      <c r="Y65" s="10"/>
      <c r="Z65" s="10"/>
      <c r="AA65" s="10"/>
      <c r="AB65" s="10"/>
    </row>
    <row r="66" customFormat="false" ht="14.25" hidden="false" customHeight="false" outlineLevel="0" collapsed="false">
      <c r="A66" s="10"/>
      <c r="B66" s="8"/>
      <c r="C66" s="8"/>
      <c r="D66" s="8"/>
      <c r="E66" s="8"/>
      <c r="F66" s="8"/>
      <c r="G66" s="8"/>
      <c r="H66" s="9"/>
      <c r="I66" s="8"/>
      <c r="J66" s="8"/>
      <c r="K66" s="8"/>
      <c r="L66" s="8"/>
      <c r="M66" s="8"/>
      <c r="N66" s="8"/>
      <c r="O66" s="8"/>
      <c r="R66" s="10"/>
      <c r="S66" s="10"/>
      <c r="T66" s="14"/>
      <c r="U66" s="14"/>
      <c r="V66" s="14"/>
      <c r="W66" s="72" t="n">
        <f aca="false">Optionen!B57</f>
        <v>0</v>
      </c>
      <c r="X66" s="10"/>
      <c r="Y66" s="10"/>
      <c r="Z66" s="10"/>
      <c r="AA66" s="10"/>
      <c r="AB66" s="10"/>
    </row>
    <row r="67" customFormat="false" ht="14.25" hidden="false" customHeight="false" outlineLevel="0" collapsed="false">
      <c r="B67" s="8"/>
      <c r="C67" s="8"/>
      <c r="D67" s="8"/>
      <c r="E67" s="8"/>
      <c r="F67" s="8"/>
      <c r="G67" s="8"/>
      <c r="H67" s="9"/>
      <c r="I67" s="8"/>
      <c r="J67" s="8"/>
      <c r="K67" s="8"/>
      <c r="L67" s="8"/>
      <c r="M67" s="8"/>
      <c r="N67" s="8"/>
      <c r="O67" s="8"/>
      <c r="W67" s="72" t="n">
        <f aca="false">Optionen!B58</f>
        <v>0</v>
      </c>
    </row>
    <row r="68" customFormat="false" ht="14.25" hidden="false" customHeight="false" outlineLevel="0" collapsed="false">
      <c r="B68" s="8"/>
      <c r="C68" s="8"/>
      <c r="D68" s="8"/>
      <c r="E68" s="8"/>
      <c r="F68" s="8"/>
      <c r="G68" s="8"/>
      <c r="H68" s="9"/>
      <c r="I68" s="8"/>
      <c r="J68" s="8"/>
      <c r="K68" s="8"/>
      <c r="L68" s="8"/>
      <c r="M68" s="8"/>
      <c r="N68" s="8"/>
      <c r="O68" s="8"/>
      <c r="W68" s="72" t="n">
        <f aca="false">Optionen!B59</f>
        <v>0</v>
      </c>
    </row>
    <row r="69" customFormat="false" ht="14.25" hidden="false" customHeight="false" outlineLevel="0" collapsed="false">
      <c r="B69" s="8"/>
      <c r="C69" s="8"/>
      <c r="D69" s="8"/>
      <c r="E69" s="8"/>
      <c r="F69" s="8"/>
      <c r="G69" s="8"/>
      <c r="H69" s="9"/>
      <c r="I69" s="8"/>
      <c r="J69" s="8"/>
      <c r="K69" s="8"/>
      <c r="L69" s="8"/>
      <c r="M69" s="8"/>
      <c r="N69" s="8"/>
      <c r="O69" s="8"/>
      <c r="W69" s="72" t="n">
        <f aca="false">Optionen!B60</f>
        <v>0</v>
      </c>
    </row>
    <row r="70" customFormat="false" ht="14.25" hidden="false" customHeight="false" outlineLevel="0" collapsed="false">
      <c r="B70" s="8"/>
      <c r="C70" s="8"/>
      <c r="D70" s="8"/>
      <c r="E70" s="8"/>
      <c r="F70" s="8"/>
      <c r="G70" s="8"/>
      <c r="H70" s="9"/>
      <c r="I70" s="8"/>
      <c r="J70" s="8"/>
      <c r="K70" s="8"/>
      <c r="L70" s="8"/>
      <c r="M70" s="8"/>
      <c r="N70" s="8"/>
      <c r="O70" s="8"/>
    </row>
    <row r="71" customFormat="false" ht="14.25" hidden="false" customHeight="false" outlineLevel="0" collapsed="false">
      <c r="B71" s="8"/>
      <c r="C71" s="8"/>
      <c r="D71" s="8"/>
      <c r="E71" s="8"/>
      <c r="F71" s="8"/>
      <c r="G71" s="8"/>
      <c r="H71" s="9"/>
      <c r="I71" s="8"/>
      <c r="J71" s="8"/>
      <c r="K71" s="8"/>
      <c r="L71" s="8"/>
      <c r="M71" s="8"/>
      <c r="N71" s="8"/>
      <c r="O71" s="8"/>
    </row>
    <row r="72" customFormat="false" ht="14.25" hidden="false" customHeight="false" outlineLevel="0" collapsed="false">
      <c r="B72" s="8"/>
      <c r="C72" s="8"/>
      <c r="D72" s="8"/>
      <c r="E72" s="8"/>
      <c r="F72" s="8"/>
      <c r="G72" s="8"/>
      <c r="H72" s="9"/>
      <c r="I72" s="8"/>
      <c r="J72" s="8"/>
      <c r="K72" s="8"/>
      <c r="L72" s="8"/>
      <c r="M72" s="8"/>
      <c r="N72" s="8"/>
      <c r="O72" s="8"/>
    </row>
    <row r="73" customFormat="false" ht="14.25" hidden="false" customHeight="false" outlineLevel="0" collapsed="false">
      <c r="B73" s="8"/>
      <c r="C73" s="8"/>
      <c r="D73" s="8"/>
      <c r="E73" s="8"/>
      <c r="F73" s="8"/>
      <c r="G73" s="8"/>
      <c r="H73" s="9"/>
      <c r="I73" s="8"/>
      <c r="J73" s="8"/>
      <c r="K73" s="8"/>
      <c r="L73" s="8"/>
      <c r="M73" s="8"/>
      <c r="N73" s="8"/>
      <c r="O73" s="8"/>
    </row>
    <row r="74" customFormat="false" ht="14.25" hidden="false" customHeight="false" outlineLevel="0" collapsed="false">
      <c r="B74" s="8"/>
      <c r="C74" s="8"/>
      <c r="D74" s="8"/>
      <c r="E74" s="8"/>
      <c r="F74" s="8"/>
      <c r="G74" s="8"/>
      <c r="H74" s="9"/>
      <c r="I74" s="8"/>
      <c r="J74" s="8"/>
      <c r="K74" s="8"/>
      <c r="L74" s="8"/>
      <c r="M74" s="8"/>
      <c r="N74" s="8"/>
      <c r="O74" s="8"/>
    </row>
  </sheetData>
  <sheetProtection sheet="true" objects="true" scenarios="true"/>
  <mergeCells count="136">
    <mergeCell ref="S1:AA1"/>
    <mergeCell ref="E2:M2"/>
    <mergeCell ref="C4:F4"/>
    <mergeCell ref="H4:K4"/>
    <mergeCell ref="C5:D5"/>
    <mergeCell ref="E5:F5"/>
    <mergeCell ref="H5:K6"/>
    <mergeCell ref="C6:D6"/>
    <mergeCell ref="E6:F6"/>
    <mergeCell ref="N6:P6"/>
    <mergeCell ref="C7:D7"/>
    <mergeCell ref="E7:F7"/>
    <mergeCell ref="O7:P7"/>
    <mergeCell ref="C8:D8"/>
    <mergeCell ref="E8:F8"/>
    <mergeCell ref="H8:L8"/>
    <mergeCell ref="O8:P8"/>
    <mergeCell ref="C9:D9"/>
    <mergeCell ref="E9:F9"/>
    <mergeCell ref="H9:L9"/>
    <mergeCell ref="N9:P9"/>
    <mergeCell ref="C10:D10"/>
    <mergeCell ref="E10:F10"/>
    <mergeCell ref="I10:J10"/>
    <mergeCell ref="C11:D11"/>
    <mergeCell ref="E11:F11"/>
    <mergeCell ref="H12:J12"/>
    <mergeCell ref="H13:J13"/>
    <mergeCell ref="L16:M16"/>
    <mergeCell ref="O16:P16"/>
    <mergeCell ref="B17:B18"/>
    <mergeCell ref="C17:C18"/>
    <mergeCell ref="D17:D18"/>
    <mergeCell ref="E17:E18"/>
    <mergeCell ref="J17:J18"/>
    <mergeCell ref="L17:M18"/>
    <mergeCell ref="B19:B20"/>
    <mergeCell ref="C19:C20"/>
    <mergeCell ref="D19:D20"/>
    <mergeCell ref="E19:E20"/>
    <mergeCell ref="J19:J20"/>
    <mergeCell ref="L19:M20"/>
    <mergeCell ref="B21:B22"/>
    <mergeCell ref="C21:C22"/>
    <mergeCell ref="D21:D22"/>
    <mergeCell ref="E21:E22"/>
    <mergeCell ref="J21:J22"/>
    <mergeCell ref="L21:M22"/>
    <mergeCell ref="B23:B24"/>
    <mergeCell ref="C23:C24"/>
    <mergeCell ref="D23:D24"/>
    <mergeCell ref="E23:E24"/>
    <mergeCell ref="J23:J24"/>
    <mergeCell ref="L23:M24"/>
    <mergeCell ref="B25:B26"/>
    <mergeCell ref="C25:C26"/>
    <mergeCell ref="D25:D26"/>
    <mergeCell ref="E25:E26"/>
    <mergeCell ref="J25:J26"/>
    <mergeCell ref="L25:M26"/>
    <mergeCell ref="B27:B28"/>
    <mergeCell ref="C27:C28"/>
    <mergeCell ref="D27:D28"/>
    <mergeCell ref="E27:E28"/>
    <mergeCell ref="J27:J28"/>
    <mergeCell ref="L27:M28"/>
    <mergeCell ref="B29:B30"/>
    <mergeCell ref="C29:C30"/>
    <mergeCell ref="D29:D30"/>
    <mergeCell ref="E29:E30"/>
    <mergeCell ref="J29:J30"/>
    <mergeCell ref="L29:M30"/>
    <mergeCell ref="B31:B32"/>
    <mergeCell ref="C31:C32"/>
    <mergeCell ref="D31:D32"/>
    <mergeCell ref="E31:E32"/>
    <mergeCell ref="J31:J32"/>
    <mergeCell ref="L31:M32"/>
    <mergeCell ref="B33:B34"/>
    <mergeCell ref="C33:C34"/>
    <mergeCell ref="D33:D34"/>
    <mergeCell ref="E33:E34"/>
    <mergeCell ref="J33:J34"/>
    <mergeCell ref="L33:M34"/>
    <mergeCell ref="B35:B36"/>
    <mergeCell ref="C35:C36"/>
    <mergeCell ref="D35:D36"/>
    <mergeCell ref="E35:E36"/>
    <mergeCell ref="J35:J36"/>
    <mergeCell ref="L35:M36"/>
    <mergeCell ref="B37:B38"/>
    <mergeCell ref="C37:C38"/>
    <mergeCell ref="D37:D38"/>
    <mergeCell ref="E37:E38"/>
    <mergeCell ref="J37:J38"/>
    <mergeCell ref="L37:M38"/>
    <mergeCell ref="B39:B40"/>
    <mergeCell ref="C39:C40"/>
    <mergeCell ref="D39:D40"/>
    <mergeCell ref="E39:E40"/>
    <mergeCell ref="J39:J40"/>
    <mergeCell ref="L39:M40"/>
    <mergeCell ref="B41:B42"/>
    <mergeCell ref="C41:C42"/>
    <mergeCell ref="D41:D42"/>
    <mergeCell ref="E41:E42"/>
    <mergeCell ref="J41:J42"/>
    <mergeCell ref="L41:M42"/>
    <mergeCell ref="B43:B44"/>
    <mergeCell ref="C43:C44"/>
    <mergeCell ref="D43:D44"/>
    <mergeCell ref="E43:E44"/>
    <mergeCell ref="J43:J44"/>
    <mergeCell ref="L43:M44"/>
    <mergeCell ref="B45:B46"/>
    <mergeCell ref="C45:C46"/>
    <mergeCell ref="D45:D46"/>
    <mergeCell ref="E45:E46"/>
    <mergeCell ref="J45:J46"/>
    <mergeCell ref="L45:M46"/>
    <mergeCell ref="B47:B48"/>
    <mergeCell ref="C47:C48"/>
    <mergeCell ref="D47:D48"/>
    <mergeCell ref="E47:E48"/>
    <mergeCell ref="J47:J48"/>
    <mergeCell ref="L47:M48"/>
    <mergeCell ref="C53:L53"/>
    <mergeCell ref="C54:L54"/>
    <mergeCell ref="C55:L55"/>
    <mergeCell ref="C56:L56"/>
    <mergeCell ref="C57:L57"/>
    <mergeCell ref="C58:L58"/>
    <mergeCell ref="C59:L59"/>
    <mergeCell ref="C60:L60"/>
    <mergeCell ref="C61:L61"/>
    <mergeCell ref="C62:L62"/>
  </mergeCells>
  <conditionalFormatting sqref="H17:H48">
    <cfRule type="expression" priority="2" aboveAverage="0" equalAverage="0" bottom="0" percent="0" rank="0" text="" dxfId="0">
      <formula>T17=1</formula>
    </cfRule>
    <cfRule type="expression" priority="3" aboveAverage="0" equalAverage="0" bottom="0" percent="0" rank="0" text="" dxfId="1">
      <formula>T17=2</formula>
    </cfRule>
    <cfRule type="expression" priority="4" aboveAverage="0" equalAverage="0" bottom="0" percent="0" rank="0" text="" dxfId="2">
      <formula>T17=3</formula>
    </cfRule>
  </conditionalFormatting>
  <conditionalFormatting sqref="H13:J13">
    <cfRule type="expression" priority="5" aboveAverage="0" equalAverage="0" bottom="0" percent="0" rank="0" text="" dxfId="3">
      <formula>K13=K12</formula>
    </cfRule>
  </conditionalFormatting>
  <conditionalFormatting sqref="K13">
    <cfRule type="expression" priority="6" aboveAverage="0" equalAverage="0" bottom="0" percent="0" rank="0" text="" dxfId="4">
      <formula>K13=K12</formula>
    </cfRule>
  </conditionalFormatting>
  <conditionalFormatting sqref="C19:C48">
    <cfRule type="expression" priority="7" aboveAverage="0" equalAverage="0" bottom="0" percent="0" rank="0" text="" dxfId="5">
      <formula>$K$12=$Z$33</formula>
    </cfRule>
    <cfRule type="expression" priority="8" aboveAverage="0" equalAverage="0" bottom="0" percent="0" rank="0" text="" dxfId="6">
      <formula>$K$12&lt;&gt;$Z$33</formula>
    </cfRule>
  </conditionalFormatting>
  <conditionalFormatting sqref="D17:D48">
    <cfRule type="expression" priority="9" aboveAverage="0" equalAverage="0" bottom="0" percent="0" rank="0" text="" dxfId="7">
      <formula>$K$12=$AA$33</formula>
    </cfRule>
    <cfRule type="expression" priority="10" aboveAverage="0" equalAverage="0" bottom="0" percent="0" rank="0" text="" dxfId="8">
      <formula>$K$12&lt;&gt;$AA$33</formula>
    </cfRule>
  </conditionalFormatting>
  <conditionalFormatting sqref="C17:C18">
    <cfRule type="expression" priority="11" aboveAverage="0" equalAverage="0" bottom="0" percent="0" rank="0" text="" dxfId="9">
      <formula>$K$12=$Z$33</formula>
    </cfRule>
    <cfRule type="expression" priority="12" aboveAverage="0" equalAverage="0" bottom="0" percent="0" rank="0" text="" dxfId="10">
      <formula>$K$12&lt;&gt;$Z$33</formula>
    </cfRule>
  </conditionalFormatting>
  <dataValidations count="1">
    <dataValidation allowBlank="true" errorStyle="stop" operator="between" showDropDown="false" showErrorMessage="true" showInputMessage="false" sqref="H9:K9" type="list">
      <formula1>$W$17:$W$6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KK_AK1">
                <anchor moveWithCells="true" sizeWithCells="false">
                  <from>
                    <xdr:col>9</xdr:col>
                    <xdr:colOff>40320</xdr:colOff>
                    <xdr:row>16</xdr:row>
                    <xdr:rowOff>75960</xdr:rowOff>
                  </from>
                  <to>
                    <xdr:col>10</xdr:col>
                    <xdr:colOff>-10080</xdr:colOff>
                    <xdr:row>1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7">
                <anchor moveWithCells="true" sizeWithCells="false">
                  <from>
                    <xdr:col>10</xdr:col>
                    <xdr:colOff>40320</xdr:colOff>
                    <xdr:row>16</xdr:row>
                    <xdr:rowOff>75960</xdr:rowOff>
                  </from>
                  <to>
                    <xdr:col>11</xdr:col>
                    <xdr:colOff>-9720</xdr:colOff>
                    <xdr:row>1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KK_AK2">
                <anchor moveWithCells="true" sizeWithCells="false">
                  <from>
                    <xdr:col>9</xdr:col>
                    <xdr:colOff>40320</xdr:colOff>
                    <xdr:row>18</xdr:row>
                    <xdr:rowOff>66960</xdr:rowOff>
                  </from>
                  <to>
                    <xdr:col>10</xdr:col>
                    <xdr:colOff>-10080</xdr:colOff>
                    <xdr:row>1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9">
                <anchor moveWithCells="true" sizeWithCells="false">
                  <from>
                    <xdr:col>10</xdr:col>
                    <xdr:colOff>40320</xdr:colOff>
                    <xdr:row>18</xdr:row>
                    <xdr:rowOff>66960</xdr:rowOff>
                  </from>
                  <to>
                    <xdr:col>11</xdr:col>
                    <xdr:colOff>-9720</xdr:colOff>
                    <xdr:row>1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0">
                <anchor moveWithCells="true" sizeWithCells="false">
                  <from>
                    <xdr:col>9</xdr:col>
                    <xdr:colOff>40320</xdr:colOff>
                    <xdr:row>20</xdr:row>
                    <xdr:rowOff>75960</xdr:rowOff>
                  </from>
                  <to>
                    <xdr:col>10</xdr:col>
                    <xdr:colOff>-10080</xdr:colOff>
                    <xdr:row>2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1">
                <anchor moveWithCells="true" sizeWithCells="false">
                  <from>
                    <xdr:col>10</xdr:col>
                    <xdr:colOff>40320</xdr:colOff>
                    <xdr:row>20</xdr:row>
                    <xdr:rowOff>75960</xdr:rowOff>
                  </from>
                  <to>
                    <xdr:col>11</xdr:col>
                    <xdr:colOff>-9720</xdr:colOff>
                    <xdr:row>2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42">
                <anchor moveWithCells="true" sizeWithCells="false">
                  <from>
                    <xdr:col>9</xdr:col>
                    <xdr:colOff>40320</xdr:colOff>
                    <xdr:row>22</xdr:row>
                    <xdr:rowOff>75960</xdr:rowOff>
                  </from>
                  <to>
                    <xdr:col>10</xdr:col>
                    <xdr:colOff>-10080</xdr:colOff>
                    <xdr:row>2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43">
                <anchor moveWithCells="true" sizeWithCells="false">
                  <from>
                    <xdr:col>10</xdr:col>
                    <xdr:colOff>40320</xdr:colOff>
                    <xdr:row>22</xdr:row>
                    <xdr:rowOff>75960</xdr:rowOff>
                  </from>
                  <to>
                    <xdr:col>11</xdr:col>
                    <xdr:colOff>-9720</xdr:colOff>
                    <xdr:row>2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4">
                <anchor moveWithCells="true" sizeWithCells="false">
                  <from>
                    <xdr:col>9</xdr:col>
                    <xdr:colOff>40320</xdr:colOff>
                    <xdr:row>24</xdr:row>
                    <xdr:rowOff>75960</xdr:rowOff>
                  </from>
                  <to>
                    <xdr:col>10</xdr:col>
                    <xdr:colOff>-10080</xdr:colOff>
                    <xdr:row>25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45">
                <anchor moveWithCells="true" sizeWithCells="false">
                  <from>
                    <xdr:col>10</xdr:col>
                    <xdr:colOff>40320</xdr:colOff>
                    <xdr:row>24</xdr:row>
                    <xdr:rowOff>75960</xdr:rowOff>
                  </from>
                  <to>
                    <xdr:col>11</xdr:col>
                    <xdr:colOff>-9720</xdr:colOff>
                    <xdr:row>25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6">
                <anchor moveWithCells="true" sizeWithCells="false">
                  <from>
                    <xdr:col>9</xdr:col>
                    <xdr:colOff>40320</xdr:colOff>
                    <xdr:row>26</xdr:row>
                    <xdr:rowOff>66960</xdr:rowOff>
                  </from>
                  <to>
                    <xdr:col>10</xdr:col>
                    <xdr:colOff>-10080</xdr:colOff>
                    <xdr:row>2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7">
                <anchor moveWithCells="true" sizeWithCells="false">
                  <from>
                    <xdr:col>10</xdr:col>
                    <xdr:colOff>40320</xdr:colOff>
                    <xdr:row>26</xdr:row>
                    <xdr:rowOff>66960</xdr:rowOff>
                  </from>
                  <to>
                    <xdr:col>11</xdr:col>
                    <xdr:colOff>-9720</xdr:colOff>
                    <xdr:row>2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48">
                <anchor moveWithCells="true" sizeWithCells="false">
                  <from>
                    <xdr:col>9</xdr:col>
                    <xdr:colOff>40320</xdr:colOff>
                    <xdr:row>28</xdr:row>
                    <xdr:rowOff>75960</xdr:rowOff>
                  </from>
                  <to>
                    <xdr:col>10</xdr:col>
                    <xdr:colOff>-10080</xdr:colOff>
                    <xdr:row>2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49">
                <anchor moveWithCells="true" sizeWithCells="false">
                  <from>
                    <xdr:col>10</xdr:col>
                    <xdr:colOff>40320</xdr:colOff>
                    <xdr:row>28</xdr:row>
                    <xdr:rowOff>75960</xdr:rowOff>
                  </from>
                  <to>
                    <xdr:col>11</xdr:col>
                    <xdr:colOff>-9720</xdr:colOff>
                    <xdr:row>2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0">
                <anchor moveWithCells="true" sizeWithCells="false">
                  <from>
                    <xdr:col>9</xdr:col>
                    <xdr:colOff>40320</xdr:colOff>
                    <xdr:row>30</xdr:row>
                    <xdr:rowOff>75960</xdr:rowOff>
                  </from>
                  <to>
                    <xdr:col>10</xdr:col>
                    <xdr:colOff>-10080</xdr:colOff>
                    <xdr:row>3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1">
                <anchor moveWithCells="true" sizeWithCells="false">
                  <from>
                    <xdr:col>10</xdr:col>
                    <xdr:colOff>40320</xdr:colOff>
                    <xdr:row>30</xdr:row>
                    <xdr:rowOff>75960</xdr:rowOff>
                  </from>
                  <to>
                    <xdr:col>11</xdr:col>
                    <xdr:colOff>-9720</xdr:colOff>
                    <xdr:row>3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2">
                <anchor moveWithCells="true" sizeWithCells="false">
                  <from>
                    <xdr:col>9</xdr:col>
                    <xdr:colOff>40320</xdr:colOff>
                    <xdr:row>32</xdr:row>
                    <xdr:rowOff>75960</xdr:rowOff>
                  </from>
                  <to>
                    <xdr:col>10</xdr:col>
                    <xdr:colOff>-10080</xdr:colOff>
                    <xdr:row>3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3">
                <anchor moveWithCells="true" sizeWithCells="false">
                  <from>
                    <xdr:col>10</xdr:col>
                    <xdr:colOff>40320</xdr:colOff>
                    <xdr:row>32</xdr:row>
                    <xdr:rowOff>75960</xdr:rowOff>
                  </from>
                  <to>
                    <xdr:col>11</xdr:col>
                    <xdr:colOff>-9720</xdr:colOff>
                    <xdr:row>3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4">
                <anchor moveWithCells="true" sizeWithCells="false">
                  <from>
                    <xdr:col>9</xdr:col>
                    <xdr:colOff>40320</xdr:colOff>
                    <xdr:row>34</xdr:row>
                    <xdr:rowOff>66960</xdr:rowOff>
                  </from>
                  <to>
                    <xdr:col>10</xdr:col>
                    <xdr:colOff>-10080</xdr:colOff>
                    <xdr:row>3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5">
                <anchor moveWithCells="true" sizeWithCells="false">
                  <from>
                    <xdr:col>10</xdr:col>
                    <xdr:colOff>40320</xdr:colOff>
                    <xdr:row>34</xdr:row>
                    <xdr:rowOff>66960</xdr:rowOff>
                  </from>
                  <to>
                    <xdr:col>11</xdr:col>
                    <xdr:colOff>-9720</xdr:colOff>
                    <xdr:row>3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6">
                <anchor moveWithCells="true" sizeWithCells="false">
                  <from>
                    <xdr:col>9</xdr:col>
                    <xdr:colOff>40320</xdr:colOff>
                    <xdr:row>36</xdr:row>
                    <xdr:rowOff>75960</xdr:rowOff>
                  </from>
                  <to>
                    <xdr:col>10</xdr:col>
                    <xdr:colOff>-10080</xdr:colOff>
                    <xdr:row>3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7">
                <anchor moveWithCells="true" sizeWithCells="false">
                  <from>
                    <xdr:col>10</xdr:col>
                    <xdr:colOff>40320</xdr:colOff>
                    <xdr:row>36</xdr:row>
                    <xdr:rowOff>75960</xdr:rowOff>
                  </from>
                  <to>
                    <xdr:col>11</xdr:col>
                    <xdr:colOff>-9720</xdr:colOff>
                    <xdr:row>3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8">
                <anchor moveWithCells="true" sizeWithCells="false">
                  <from>
                    <xdr:col>9</xdr:col>
                    <xdr:colOff>40320</xdr:colOff>
                    <xdr:row>38</xdr:row>
                    <xdr:rowOff>75960</xdr:rowOff>
                  </from>
                  <to>
                    <xdr:col>10</xdr:col>
                    <xdr:colOff>-10080</xdr:colOff>
                    <xdr:row>3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9">
                <anchor moveWithCells="true" sizeWithCells="false">
                  <from>
                    <xdr:col>10</xdr:col>
                    <xdr:colOff>40320</xdr:colOff>
                    <xdr:row>38</xdr:row>
                    <xdr:rowOff>75960</xdr:rowOff>
                  </from>
                  <to>
                    <xdr:col>11</xdr:col>
                    <xdr:colOff>-9720</xdr:colOff>
                    <xdr:row>3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60">
                <anchor moveWithCells="true" sizeWithCells="false">
                  <from>
                    <xdr:col>9</xdr:col>
                    <xdr:colOff>40320</xdr:colOff>
                    <xdr:row>40</xdr:row>
                    <xdr:rowOff>75960</xdr:rowOff>
                  </from>
                  <to>
                    <xdr:col>10</xdr:col>
                    <xdr:colOff>-10080</xdr:colOff>
                    <xdr:row>4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1">
                <anchor moveWithCells="true" sizeWithCells="false">
                  <from>
                    <xdr:col>10</xdr:col>
                    <xdr:colOff>40320</xdr:colOff>
                    <xdr:row>40</xdr:row>
                    <xdr:rowOff>75960</xdr:rowOff>
                  </from>
                  <to>
                    <xdr:col>11</xdr:col>
                    <xdr:colOff>-9720</xdr:colOff>
                    <xdr:row>4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2">
                <anchor moveWithCells="true" sizeWithCells="false">
                  <from>
                    <xdr:col>9</xdr:col>
                    <xdr:colOff>40320</xdr:colOff>
                    <xdr:row>42</xdr:row>
                    <xdr:rowOff>66960</xdr:rowOff>
                  </from>
                  <to>
                    <xdr:col>10</xdr:col>
                    <xdr:colOff>-10080</xdr:colOff>
                    <xdr:row>43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3">
                <anchor moveWithCells="true" sizeWithCells="false">
                  <from>
                    <xdr:col>10</xdr:col>
                    <xdr:colOff>40320</xdr:colOff>
                    <xdr:row>42</xdr:row>
                    <xdr:rowOff>66960</xdr:rowOff>
                  </from>
                  <to>
                    <xdr:col>11</xdr:col>
                    <xdr:colOff>-9720</xdr:colOff>
                    <xdr:row>43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4">
                <anchor moveWithCells="true" sizeWithCells="false">
                  <from>
                    <xdr:col>9</xdr:col>
                    <xdr:colOff>40320</xdr:colOff>
                    <xdr:row>44</xdr:row>
                    <xdr:rowOff>75960</xdr:rowOff>
                  </from>
                  <to>
                    <xdr:col>10</xdr:col>
                    <xdr:colOff>-10080</xdr:colOff>
                    <xdr:row>4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5">
                <anchor moveWithCells="true" sizeWithCells="false">
                  <from>
                    <xdr:col>10</xdr:col>
                    <xdr:colOff>40320</xdr:colOff>
                    <xdr:row>44</xdr:row>
                    <xdr:rowOff>75960</xdr:rowOff>
                  </from>
                  <to>
                    <xdr:col>11</xdr:col>
                    <xdr:colOff>-9720</xdr:colOff>
                    <xdr:row>4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6">
                <anchor moveWithCells="true" sizeWithCells="false">
                  <from>
                    <xdr:col>9</xdr:col>
                    <xdr:colOff>40320</xdr:colOff>
                    <xdr:row>46</xdr:row>
                    <xdr:rowOff>75960</xdr:rowOff>
                  </from>
                  <to>
                    <xdr:col>10</xdr:col>
                    <xdr:colOff>-10080</xdr:colOff>
                    <xdr:row>4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7">
                <anchor moveWithCells="true" sizeWithCells="false">
                  <from>
                    <xdr:col>10</xdr:col>
                    <xdr:colOff>40320</xdr:colOff>
                    <xdr:row>46</xdr:row>
                    <xdr:rowOff>75960</xdr:rowOff>
                  </from>
                  <to>
                    <xdr:col>11</xdr:col>
                    <xdr:colOff>-9720</xdr:colOff>
                    <xdr:row>4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68">
              <controlPr defaultSize="0" print="false" autoFill="0" autoPict="0" macro="Stammdatenpflege.Staffel_lese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3</xdr:col>
                    <xdr:colOff>151200</xdr:colOff>
                    <xdr:row>1</xdr:row>
                    <xdr:rowOff>35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86">
              <controlPr defaultSize="0" print="false" autoFill="0" autoPict="0" macro="Stammdatenpflege.Zeilenhöhe_Regelung">
                <anchor moveWithCells="true" sizeWithCells="false">
                  <from>
                    <xdr:col>5</xdr:col>
                    <xdr:colOff>0</xdr:colOff>
                    <xdr:row>50</xdr:row>
                    <xdr:rowOff>171720</xdr:rowOff>
                  </from>
                  <to>
                    <xdr:col>12</xdr:col>
                    <xdr:colOff>1440</xdr:colOff>
                    <xdr:row>51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87">
              <controlPr defaultSize="0" print="false" autoFill="0" autoPict="0" macro="Stammdatenpflege.Vorlagen_lesen">
                <anchor moveWithCells="true" sizeWithCells="false">
                  <from>
                    <xdr:col>11</xdr:col>
                    <xdr:colOff>100800</xdr:colOff>
                    <xdr:row>10</xdr:row>
                    <xdr:rowOff>200160</xdr:rowOff>
                  </from>
                  <to>
                    <xdr:col>13</xdr:col>
                    <xdr:colOff>36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94">
              <controlPr defaultSize="0" print="false" autoFill="0" autoPict="0" macro="Stammdatenpflege.alles_löschen">
                <anchor moveWithCells="true" sizeWithCells="false">
                  <from>
                    <xdr:col>14</xdr:col>
                    <xdr:colOff>130680</xdr:colOff>
                    <xdr:row>0</xdr:row>
                    <xdr:rowOff>38160</xdr:rowOff>
                  </from>
                  <to>
                    <xdr:col>16</xdr:col>
                    <xdr:colOff>20160</xdr:colOff>
                    <xdr:row>1</xdr:row>
                    <xdr:rowOff>333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53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56"/>
    <col collapsed="false" customWidth="true" hidden="false" outlineLevel="0" max="3" min="3" style="0" width="20.7"/>
    <col collapsed="false" customWidth="true" hidden="true" outlineLevel="0" max="4" min="4" style="0" width="3.7"/>
    <col collapsed="false" customWidth="true" hidden="true" outlineLevel="0" max="5" min="5" style="0" width="20.7"/>
    <col collapsed="false" customWidth="true" hidden="true" outlineLevel="0" max="6" min="6" style="0" width="3.7"/>
    <col collapsed="false" customWidth="true" hidden="true" outlineLevel="0" max="7" min="7" style="0" width="20.7"/>
    <col collapsed="false" customWidth="true" hidden="true" outlineLevel="0" max="8" min="8" style="0" width="3.7"/>
    <col collapsed="false" customWidth="true" hidden="true" outlineLevel="0" max="9" min="9" style="0" width="20.7"/>
    <col collapsed="false" customWidth="true" hidden="true" outlineLevel="0" max="10" min="10" style="0" width="3.7"/>
    <col collapsed="false" customWidth="true" hidden="true" outlineLevel="0" max="11" min="11" style="0" width="20.7"/>
    <col collapsed="false" customWidth="true" hidden="true" outlineLevel="0" max="12" min="12" style="0" width="3.7"/>
    <col collapsed="false" customWidth="true" hidden="true" outlineLevel="0" max="13" min="13" style="0" width="20.7"/>
    <col collapsed="false" customWidth="true" hidden="true" outlineLevel="0" max="14" min="14" style="0" width="3.7"/>
    <col collapsed="false" customWidth="true" hidden="true" outlineLevel="0" max="15" min="15" style="0" width="20.7"/>
    <col collapsed="false" customWidth="true" hidden="true" outlineLevel="0" max="16" min="16" style="0" width="3.7"/>
    <col collapsed="false" customWidth="true" hidden="true" outlineLevel="0" max="17" min="17" style="0" width="20.7"/>
    <col collapsed="false" customWidth="true" hidden="true" outlineLevel="0" max="18" min="18" style="0" width="3.7"/>
    <col collapsed="false" customWidth="true" hidden="true" outlineLevel="0" max="19" min="19" style="0" width="20.7"/>
    <col collapsed="false" customWidth="true" hidden="true" outlineLevel="0" max="20" min="20" style="0" width="3.7"/>
    <col collapsed="false" customWidth="true" hidden="true" outlineLevel="0" max="21" min="21" style="0" width="20.7"/>
    <col collapsed="false" customWidth="true" hidden="true" outlineLevel="0" max="22" min="22" style="0" width="3.7"/>
    <col collapsed="false" customWidth="true" hidden="false" outlineLevel="0" max="23" min="23" style="0" width="5.56"/>
    <col collapsed="false" customWidth="true" hidden="true" outlineLevel="0" max="24" min="24" style="0" width="11.42"/>
    <col collapsed="false" customWidth="true" hidden="true" outlineLevel="0" max="25" min="25" style="0" width="24.28"/>
    <col collapsed="false" customWidth="true" hidden="true" outlineLevel="0" max="26" min="26" style="0" width="11.42"/>
    <col collapsed="false" customWidth="true" hidden="false" outlineLevel="0" max="27" min="27" style="0" width="6.7"/>
    <col collapsed="false" customWidth="true" hidden="false" outlineLevel="0" max="28" min="28" style="0" width="4.99"/>
    <col collapsed="false" customWidth="true" hidden="false" outlineLevel="0" max="29" min="29" style="0" width="6.7"/>
  </cols>
  <sheetData>
    <row r="2" customFormat="false" ht="13.5" hidden="false" customHeight="false" outlineLevel="0" collapsed="false"/>
    <row r="3" customFormat="false" ht="18.75" hidden="false" customHeight="false" outlineLevel="0" collapsed="false">
      <c r="B3" s="93"/>
      <c r="C3" s="94" t="s">
        <v>52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6"/>
      <c r="W3" s="97"/>
    </row>
    <row r="4" customFormat="false" ht="14.25" hidden="false" customHeight="false" outlineLevel="0" collapsed="false">
      <c r="B4" s="98" t="s">
        <v>53</v>
      </c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100"/>
      <c r="W4" s="97"/>
    </row>
    <row r="5" customFormat="false" ht="18" hidden="false" customHeight="false" outlineLevel="0" collapsed="false">
      <c r="B5" s="101" t="s">
        <v>54</v>
      </c>
      <c r="C5" s="102"/>
      <c r="D5" s="103"/>
      <c r="E5" s="104"/>
      <c r="F5" s="103"/>
      <c r="G5" s="104"/>
      <c r="H5" s="104"/>
      <c r="I5" s="104"/>
      <c r="J5" s="104"/>
      <c r="K5" s="104"/>
      <c r="L5" s="104"/>
      <c r="M5" s="104"/>
      <c r="N5" s="105"/>
      <c r="O5" s="104"/>
      <c r="P5" s="104"/>
      <c r="Q5" s="104"/>
      <c r="R5" s="104"/>
      <c r="S5" s="104"/>
      <c r="T5" s="104"/>
      <c r="U5" s="104"/>
      <c r="V5" s="106"/>
      <c r="W5" s="107"/>
    </row>
    <row r="6" customFormat="false" ht="18.75" hidden="false" customHeight="false" outlineLevel="0" collapsed="false">
      <c r="B6" s="101" t="s">
        <v>55</v>
      </c>
      <c r="C6" s="108"/>
      <c r="D6" s="108"/>
      <c r="E6" s="108"/>
      <c r="F6" s="109"/>
      <c r="G6" s="108"/>
      <c r="H6" s="109"/>
      <c r="I6" s="108"/>
      <c r="J6" s="109"/>
      <c r="K6" s="108"/>
      <c r="L6" s="109"/>
      <c r="M6" s="108"/>
      <c r="N6" s="109"/>
      <c r="O6" s="108"/>
      <c r="P6" s="109"/>
      <c r="Q6" s="108"/>
      <c r="R6" s="109"/>
      <c r="S6" s="108"/>
      <c r="T6" s="109"/>
      <c r="U6" s="108"/>
      <c r="V6" s="106"/>
      <c r="W6" s="97"/>
    </row>
    <row r="7" customFormat="false" ht="18" hidden="false" customHeight="false" outlineLevel="0" collapsed="false">
      <c r="B7" s="110" t="s">
        <v>56</v>
      </c>
      <c r="C7" s="111"/>
      <c r="D7" s="112"/>
      <c r="E7" s="111"/>
      <c r="F7" s="111"/>
      <c r="G7" s="111"/>
      <c r="H7" s="111"/>
      <c r="I7" s="111"/>
      <c r="J7" s="111"/>
      <c r="K7" s="111"/>
      <c r="L7" s="111"/>
      <c r="M7" s="111"/>
      <c r="N7" s="112"/>
      <c r="O7" s="112"/>
      <c r="P7" s="112"/>
      <c r="Q7" s="112"/>
      <c r="R7" s="112"/>
      <c r="S7" s="112"/>
      <c r="T7" s="112"/>
      <c r="U7" s="112"/>
      <c r="V7" s="106"/>
      <c r="W7" s="97"/>
      <c r="X7" s="113" t="s">
        <v>57</v>
      </c>
      <c r="Y7" s="113"/>
      <c r="Z7" s="113"/>
      <c r="AA7" s="114" t="s">
        <v>58</v>
      </c>
      <c r="AB7" s="114"/>
      <c r="AC7" s="114"/>
    </row>
    <row r="8" customFormat="false" ht="13.5" hidden="false" customHeight="false" outlineLevel="0" collapsed="false">
      <c r="B8" s="115" t="s">
        <v>59</v>
      </c>
      <c r="C8" s="116" t="s">
        <v>60</v>
      </c>
      <c r="D8" s="116" t="n">
        <v>1</v>
      </c>
      <c r="E8" s="116" t="s">
        <v>61</v>
      </c>
      <c r="F8" s="116" t="n">
        <v>2</v>
      </c>
      <c r="G8" s="116" t="s">
        <v>62</v>
      </c>
      <c r="H8" s="116" t="n">
        <v>3</v>
      </c>
      <c r="I8" s="116" t="s">
        <v>63</v>
      </c>
      <c r="J8" s="116" t="n">
        <v>4</v>
      </c>
      <c r="K8" s="116" t="s">
        <v>64</v>
      </c>
      <c r="L8" s="116" t="n">
        <v>5</v>
      </c>
      <c r="M8" s="116" t="s">
        <v>65</v>
      </c>
      <c r="N8" s="116" t="n">
        <v>6</v>
      </c>
      <c r="O8" s="116" t="s">
        <v>66</v>
      </c>
      <c r="P8" s="116" t="n">
        <v>7</v>
      </c>
      <c r="Q8" s="116" t="s">
        <v>67</v>
      </c>
      <c r="R8" s="116" t="n">
        <v>8</v>
      </c>
      <c r="S8" s="116" t="s">
        <v>68</v>
      </c>
      <c r="T8" s="116" t="n">
        <v>9</v>
      </c>
      <c r="U8" s="116" t="s">
        <v>69</v>
      </c>
      <c r="V8" s="117" t="n">
        <v>10</v>
      </c>
      <c r="W8" s="97"/>
      <c r="Y8" s="118" t="s">
        <v>70</v>
      </c>
      <c r="Z8" s="119"/>
      <c r="AA8" s="120" t="s">
        <v>71</v>
      </c>
      <c r="AB8" s="121" t="s">
        <v>72</v>
      </c>
      <c r="AC8" s="122" t="s">
        <v>73</v>
      </c>
    </row>
    <row r="9" customFormat="false" ht="13.5" hidden="false" customHeight="false" outlineLevel="0" collapsed="false">
      <c r="B9" s="123" t="n">
        <v>1</v>
      </c>
      <c r="C9" s="124" t="e">
        <f aca="false">IF(D9="","",VLOOKUP(D9,Erfassung!$C$17:$L$48,10,FALSE()))</f>
        <v>#N/A</v>
      </c>
      <c r="D9" s="124" t="n">
        <f aca="false">IF(SUMPRODUCT((Musterspielplan!$D$7:$D$126=D8)*(Musterspielplan!$E$7:$F$126=1))&gt;0,1,"")</f>
        <v>1</v>
      </c>
      <c r="E9" s="124" t="str">
        <f aca="false">IF(F9="","",VLOOKUP(F9,Erfassung!$C$17:$L$48,10,FALSE()))</f>
        <v/>
      </c>
      <c r="F9" s="124" t="str">
        <f aca="false">IF(SUMPRODUCT((Musterspielplan!$D$7:$D$126=F8)*(Musterspielplan!$E$7:$F$126=1))&gt;0,1,"")</f>
        <v/>
      </c>
      <c r="G9" s="124" t="str">
        <f aca="false">IF(H9="","",VLOOKUP(H9,Erfassung!$C$17:$L$48,10,FALSE()))</f>
        <v/>
      </c>
      <c r="H9" s="124" t="str">
        <f aca="false">IF(SUMPRODUCT((Musterspielplan!$D$7:$D$126=H8)*(Musterspielplan!$E$7:$F$126=1))&gt;0,1,"")</f>
        <v/>
      </c>
      <c r="I9" s="124" t="str">
        <f aca="false">IF(J9="","",VLOOKUP(J9,Erfassung!$C$17:$L$48,10,FALSE()))</f>
        <v/>
      </c>
      <c r="J9" s="124" t="str">
        <f aca="false">IF(SUMPRODUCT((Musterspielplan!$D$7:$D$126=J8)*(Musterspielplan!$E$7:$F$126=1))&gt;0,1,"")</f>
        <v/>
      </c>
      <c r="K9" s="124" t="str">
        <f aca="false">IF(L9="","",VLOOKUP(L9,Erfassung!$C$17:$L$48,10,FALSE()))</f>
        <v/>
      </c>
      <c r="L9" s="124" t="str">
        <f aca="false">IF(SUMPRODUCT((Musterspielplan!$D$7:$D$126=L8)*(Musterspielplan!$E$7:$F$126=1))&gt;0,1,"")</f>
        <v/>
      </c>
      <c r="M9" s="124" t="str">
        <f aca="false">IF(N9="","",VLOOKUP(N9,Erfassung!$C$17:$L$48,10,FALSE()))</f>
        <v/>
      </c>
      <c r="N9" s="124" t="str">
        <f aca="false">IF(SUMPRODUCT((Musterspielplan!$D$7:$D$126=N8)*(Musterspielplan!$E$7:$F$126=1))&gt;0,1,"")</f>
        <v/>
      </c>
      <c r="O9" s="124" t="str">
        <f aca="false">IF(P9="","",VLOOKUP(P9,Erfassung!$C$17:$L$48,10,FALSE()))</f>
        <v/>
      </c>
      <c r="P9" s="124" t="str">
        <f aca="false">IF(SUMPRODUCT((Musterspielplan!$D$7:$D$126=P8)*(Musterspielplan!$E$7:$F$126=1))&gt;0,1,"")</f>
        <v/>
      </c>
      <c r="Q9" s="124" t="str">
        <f aca="false">IF(R9="","",VLOOKUP(R9,Erfassung!$C$17:$L$48,10,FALSE()))</f>
        <v/>
      </c>
      <c r="R9" s="124" t="str">
        <f aca="false">IF(SUMPRODUCT((Musterspielplan!$D$7:$D$126=R8)*(Musterspielplan!$E$7:$F$126=1))&gt;0,1,"")</f>
        <v/>
      </c>
      <c r="S9" s="124" t="str">
        <f aca="false">IF(T9="","",VLOOKUP(T9,Erfassung!$C$17:$L$48,10,FALSE()))</f>
        <v/>
      </c>
      <c r="T9" s="124" t="str">
        <f aca="false">IF(SUMPRODUCT((Musterspielplan!$D$7:$D$126=T8)*(Musterspielplan!$E$7:$F$126=1))&gt;0,1,"")</f>
        <v/>
      </c>
      <c r="U9" s="124" t="str">
        <f aca="false">IF(V9="","",VLOOKUP(V9,Erfassung!$C$17:$L$48,10,FALSE()))</f>
        <v/>
      </c>
      <c r="V9" s="124" t="str">
        <f aca="false">IF(SUMPRODUCT((Musterspielplan!$D$7:$D$126=V8)*(Musterspielplan!$E$7:$F$126=1))&gt;0,1,"")</f>
        <v/>
      </c>
      <c r="W9" s="97"/>
      <c r="Y9" s="0" t="str">
        <f aca="false">IF(Erfassung!E17="","",Erfassung!L17)</f>
        <v/>
      </c>
      <c r="AA9" s="125" t="n">
        <v>1</v>
      </c>
      <c r="AB9" s="126" t="s">
        <v>74</v>
      </c>
      <c r="AC9" s="127"/>
    </row>
    <row r="10" customFormat="false" ht="12.75" hidden="false" customHeight="false" outlineLevel="0" collapsed="false">
      <c r="B10" s="128" t="n">
        <v>2</v>
      </c>
      <c r="C10" s="129" t="e">
        <f aca="false">IF(D10="","",VLOOKUP(D10,Erfassung!$C$17:$L$48,10,FALSE()))</f>
        <v>#N/A</v>
      </c>
      <c r="D10" s="129" t="n">
        <f aca="false">IF(SUMPRODUCT((Musterspielplan!$D$7:$D$126=D8)*(Musterspielplan!$E$7:$F$126=2))&gt;0,2,"")</f>
        <v>2</v>
      </c>
      <c r="E10" s="129" t="str">
        <f aca="false">IF(F10="","",VLOOKUP(F10,Erfassung!$C$17:$L$48,10,FALSE()))</f>
        <v/>
      </c>
      <c r="F10" s="129" t="str">
        <f aca="false">IF(SUMPRODUCT((Musterspielplan!$D$7:$D$126=F8)*(Musterspielplan!$E$7:$F$126=2))&gt;0,2,"")</f>
        <v/>
      </c>
      <c r="G10" s="129" t="str">
        <f aca="false">IF(H10="","",VLOOKUP(H10,Erfassung!$C$17:$L$48,10,FALSE()))</f>
        <v/>
      </c>
      <c r="H10" s="129" t="str">
        <f aca="false">IF(SUMPRODUCT((Musterspielplan!$D$7:$D$126=H8)*(Musterspielplan!$E$7:$F$126=2))&gt;0,2,"")</f>
        <v/>
      </c>
      <c r="I10" s="129" t="str">
        <f aca="false">IF(J10="","",VLOOKUP(J10,Erfassung!$C$17:$L$48,10,FALSE()))</f>
        <v/>
      </c>
      <c r="J10" s="129" t="str">
        <f aca="false">IF(SUMPRODUCT((Musterspielplan!$D$7:$D$126=J8)*(Musterspielplan!$E$7:$F$126=2))&gt;0,2,"")</f>
        <v/>
      </c>
      <c r="K10" s="129" t="str">
        <f aca="false">IF(L10="","",VLOOKUP(L10,Erfassung!$C$17:$L$48,10,FALSE()))</f>
        <v/>
      </c>
      <c r="L10" s="129" t="str">
        <f aca="false">IF(SUMPRODUCT((Musterspielplan!$D$7:$D$126=L8)*(Musterspielplan!$E$7:$F$126=2))&gt;0,2,"")</f>
        <v/>
      </c>
      <c r="M10" s="129" t="str">
        <f aca="false">IF(N10="","",VLOOKUP(N10,Erfassung!$C$17:$L$48,10,FALSE()))</f>
        <v/>
      </c>
      <c r="N10" s="129" t="str">
        <f aca="false">IF(SUMPRODUCT((Musterspielplan!$D$7:$D$126=N8)*(Musterspielplan!$E$7:$F$126=2))&gt;0,2,"")</f>
        <v/>
      </c>
      <c r="O10" s="129" t="str">
        <f aca="false">IF(P10="","",VLOOKUP(P10,Erfassung!$C$17:$L$48,10,FALSE()))</f>
        <v/>
      </c>
      <c r="P10" s="129" t="str">
        <f aca="false">IF(SUMPRODUCT((Musterspielplan!$D$7:$D$126=P8)*(Musterspielplan!$E$7:$F$126=2))&gt;0,2,"")</f>
        <v/>
      </c>
      <c r="Q10" s="129" t="str">
        <f aca="false">IF(R10="","",VLOOKUP(R10,Erfassung!$C$17:$L$48,10,FALSE()))</f>
        <v/>
      </c>
      <c r="R10" s="129" t="str">
        <f aca="false">IF(SUMPRODUCT((Musterspielplan!$D$7:$D$126=R8)*(Musterspielplan!$E$7:$F$126=2))&gt;0,2,"")</f>
        <v/>
      </c>
      <c r="S10" s="129" t="str">
        <f aca="false">IF(T10="","",VLOOKUP(T10,Erfassung!$C$17:$L$48,10,FALSE()))</f>
        <v/>
      </c>
      <c r="T10" s="129" t="str">
        <f aca="false">IF(SUMPRODUCT((Musterspielplan!$D$7:$D$126=T8)*(Musterspielplan!$E$7:$F$126=2))&gt;0,2,"")</f>
        <v/>
      </c>
      <c r="U10" s="129" t="str">
        <f aca="false">IF(V10="","",VLOOKUP(V10,Erfassung!$C$17:$L$48,10,FALSE()))</f>
        <v/>
      </c>
      <c r="V10" s="129" t="str">
        <f aca="false">IF(SUMPRODUCT((Musterspielplan!$D$7:$D$126=V8)*(Musterspielplan!$E$7:$F$126=2))&gt;0,2,"")</f>
        <v/>
      </c>
      <c r="W10" s="97"/>
      <c r="Y10" s="0" t="str">
        <f aca="false">IF(Erfassung!E19="","",Erfassung!L19)</f>
        <v/>
      </c>
      <c r="AA10" s="130" t="n">
        <v>2</v>
      </c>
      <c r="AB10" s="131" t="s">
        <v>74</v>
      </c>
      <c r="AC10" s="132"/>
    </row>
    <row r="11" customFormat="false" ht="12.75" hidden="false" customHeight="false" outlineLevel="0" collapsed="false">
      <c r="B11" s="128" t="n">
        <v>3</v>
      </c>
      <c r="C11" s="129" t="e">
        <f aca="false">IF(D11="","",VLOOKUP(D11,Erfassung!$C$17:$L$48,10,FALSE()))</f>
        <v>#N/A</v>
      </c>
      <c r="D11" s="129" t="n">
        <f aca="false">IF(SUMPRODUCT((Musterspielplan!$D$7:$D$126=D8)*(Musterspielplan!$E$7:$F$126=3))&gt;0,3,"")</f>
        <v>3</v>
      </c>
      <c r="E11" s="129" t="str">
        <f aca="false">IF(F11="","",VLOOKUP(F11,Erfassung!$C$17:$L$48,10,FALSE()))</f>
        <v/>
      </c>
      <c r="F11" s="129" t="str">
        <f aca="false">IF(SUMPRODUCT((Musterspielplan!$D$7:$D$126=F8)*(Musterspielplan!$E$7:$F$126=3))&gt;0,3,"")</f>
        <v/>
      </c>
      <c r="G11" s="129" t="str">
        <f aca="false">IF(H11="","",VLOOKUP(H11,Erfassung!$C$17:$L$48,10,FALSE()))</f>
        <v/>
      </c>
      <c r="H11" s="129" t="str">
        <f aca="false">IF(SUMPRODUCT((Musterspielplan!$D$7:$D$126=H8)*(Musterspielplan!$E$7:$F$126=3))&gt;0,3,"")</f>
        <v/>
      </c>
      <c r="I11" s="129" t="str">
        <f aca="false">IF(J11="","",VLOOKUP(J11,Erfassung!$C$17:$L$48,10,FALSE()))</f>
        <v/>
      </c>
      <c r="J11" s="129" t="str">
        <f aca="false">IF(SUMPRODUCT((Musterspielplan!$D$7:$D$126=J8)*(Musterspielplan!$E$7:$F$126=3))&gt;0,3,"")</f>
        <v/>
      </c>
      <c r="K11" s="129" t="str">
        <f aca="false">IF(L11="","",VLOOKUP(L11,Erfassung!$C$17:$L$48,10,FALSE()))</f>
        <v/>
      </c>
      <c r="L11" s="129" t="str">
        <f aca="false">IF(SUMPRODUCT((Musterspielplan!$D$7:$D$126=L8)*(Musterspielplan!$E$7:$F$126=3))&gt;0,3,"")</f>
        <v/>
      </c>
      <c r="M11" s="129" t="str">
        <f aca="false">IF(N11="","",VLOOKUP(N11,Erfassung!$C$17:$L$48,10,FALSE()))</f>
        <v/>
      </c>
      <c r="N11" s="129" t="str">
        <f aca="false">IF(SUMPRODUCT((Musterspielplan!$D$7:$D$126=N8)*(Musterspielplan!$E$7:$F$126=3))&gt;0,3,"")</f>
        <v/>
      </c>
      <c r="O11" s="129" t="str">
        <f aca="false">IF(P11="","",VLOOKUP(P11,Erfassung!$C$17:$L$48,10,FALSE()))</f>
        <v/>
      </c>
      <c r="P11" s="129" t="str">
        <f aca="false">IF(SUMPRODUCT((Musterspielplan!$D$7:$D$126=P8)*(Musterspielplan!$E$7:$F$126=3))&gt;0,3,"")</f>
        <v/>
      </c>
      <c r="Q11" s="129" t="str">
        <f aca="false">IF(R11="","",VLOOKUP(R11,Erfassung!$C$17:$L$48,10,FALSE()))</f>
        <v/>
      </c>
      <c r="R11" s="129" t="str">
        <f aca="false">IF(SUMPRODUCT((Musterspielplan!$D$7:$D$126=R8)*(Musterspielplan!$E$7:$F$126=3))&gt;0,3,"")</f>
        <v/>
      </c>
      <c r="S11" s="129" t="str">
        <f aca="false">IF(T11="","",VLOOKUP(T11,Erfassung!$C$17:$L$48,10,FALSE()))</f>
        <v/>
      </c>
      <c r="T11" s="129" t="str">
        <f aca="false">IF(SUMPRODUCT((Musterspielplan!$D$7:$D$126=T8)*(Musterspielplan!$E$7:$F$126=3))&gt;0,3,"")</f>
        <v/>
      </c>
      <c r="U11" s="129" t="str">
        <f aca="false">IF(V11="","",VLOOKUP(V11,Erfassung!$C$17:$L$48,10,FALSE()))</f>
        <v/>
      </c>
      <c r="V11" s="129" t="str">
        <f aca="false">IF(SUMPRODUCT((Musterspielplan!$D$7:$D$126=V8)*(Musterspielplan!$E$7:$F$126=3))&gt;0,3,"")</f>
        <v/>
      </c>
      <c r="W11" s="97"/>
      <c r="Y11" s="0" t="str">
        <f aca="false">IF(Erfassung!E21="","",Erfassung!L21)</f>
        <v/>
      </c>
      <c r="AA11" s="130" t="n">
        <v>3</v>
      </c>
      <c r="AB11" s="131" t="s">
        <v>74</v>
      </c>
      <c r="AC11" s="132"/>
    </row>
    <row r="12" customFormat="false" ht="12.75" hidden="false" customHeight="false" outlineLevel="0" collapsed="false">
      <c r="B12" s="128" t="n">
        <v>4</v>
      </c>
      <c r="C12" s="129" t="str">
        <f aca="false">IF(D12="","",VLOOKUP(D12,Erfassung!$C$17:$L$48,10,FALSE()))</f>
        <v/>
      </c>
      <c r="D12" s="129" t="str">
        <f aca="false">IF(SUMPRODUCT((Musterspielplan!$D$7:$D$126=D8)*(Musterspielplan!$E$7:$F$126=4))&gt;0,4,"")</f>
        <v/>
      </c>
      <c r="E12" s="129" t="str">
        <f aca="false">IF(F12="","",VLOOKUP(F12,Erfassung!$C$17:$L$48,10,FALSE()))</f>
        <v/>
      </c>
      <c r="F12" s="129" t="str">
        <f aca="false">IF(SUMPRODUCT((Musterspielplan!$D$7:$D$126=F8)*(Musterspielplan!$E$7:$F$126=4))&gt;0,4,"")</f>
        <v/>
      </c>
      <c r="G12" s="129" t="str">
        <f aca="false">IF(H12="","",VLOOKUP(H12,Erfassung!$C$17:$L$48,10,FALSE()))</f>
        <v/>
      </c>
      <c r="H12" s="129" t="str">
        <f aca="false">IF(SUMPRODUCT((Musterspielplan!$D$7:$D$126=H8)*(Musterspielplan!$E$7:$F$126=4))&gt;0,4,"")</f>
        <v/>
      </c>
      <c r="I12" s="129" t="str">
        <f aca="false">IF(J12="","",VLOOKUP(J12,Erfassung!$C$17:$L$48,10,FALSE()))</f>
        <v/>
      </c>
      <c r="J12" s="129" t="str">
        <f aca="false">IF(SUMPRODUCT((Musterspielplan!$D$7:$D$126=J8)*(Musterspielplan!$E$7:$F$126=4))&gt;0,4,"")</f>
        <v/>
      </c>
      <c r="K12" s="129" t="str">
        <f aca="false">IF(L12="","",VLOOKUP(L12,Erfassung!$C$17:$L$48,10,FALSE()))</f>
        <v/>
      </c>
      <c r="L12" s="129" t="str">
        <f aca="false">IF(SUMPRODUCT((Musterspielplan!$D$7:$D$126=L8)*(Musterspielplan!$E$7:$F$126=4))&gt;0,4,"")</f>
        <v/>
      </c>
      <c r="M12" s="129" t="str">
        <f aca="false">IF(N12="","",VLOOKUP(N12,Erfassung!$C$17:$L$48,10,FALSE()))</f>
        <v/>
      </c>
      <c r="N12" s="129" t="str">
        <f aca="false">IF(SUMPRODUCT((Musterspielplan!$D$7:$D$126=N8)*(Musterspielplan!$E$7:$F$126=4))&gt;0,4,"")</f>
        <v/>
      </c>
      <c r="O12" s="129" t="str">
        <f aca="false">IF(P12="","",VLOOKUP(P12,Erfassung!$C$17:$L$48,10,FALSE()))</f>
        <v/>
      </c>
      <c r="P12" s="129" t="str">
        <f aca="false">IF(SUMPRODUCT((Musterspielplan!$D$7:$D$126=P8)*(Musterspielplan!$E$7:$F$126=4))&gt;0,4,"")</f>
        <v/>
      </c>
      <c r="Q12" s="129" t="str">
        <f aca="false">IF(R12="","",VLOOKUP(R12,Erfassung!$C$17:$L$48,10,FALSE()))</f>
        <v/>
      </c>
      <c r="R12" s="129" t="str">
        <f aca="false">IF(SUMPRODUCT((Musterspielplan!$D$7:$D$126=R8)*(Musterspielplan!$E$7:$F$126=4))&gt;0,4,"")</f>
        <v/>
      </c>
      <c r="S12" s="129" t="str">
        <f aca="false">IF(T12="","",VLOOKUP(T12,Erfassung!$C$17:$L$48,10,FALSE()))</f>
        <v/>
      </c>
      <c r="T12" s="129" t="str">
        <f aca="false">IF(SUMPRODUCT((Musterspielplan!$D$7:$D$126=T8)*(Musterspielplan!$E$7:$F$126=4))&gt;0,4,"")</f>
        <v/>
      </c>
      <c r="U12" s="129" t="str">
        <f aca="false">IF(V12="","",VLOOKUP(V12,Erfassung!$C$17:$L$48,10,FALSE()))</f>
        <v/>
      </c>
      <c r="V12" s="129" t="str">
        <f aca="false">IF(SUMPRODUCT((Musterspielplan!$D$7:$D$126=V8)*(Musterspielplan!$E$7:$F$126=4))&gt;0,4,"")</f>
        <v/>
      </c>
      <c r="W12" s="97"/>
      <c r="Y12" s="0" t="str">
        <f aca="false">IF(Erfassung!E23="","",Erfassung!L23)</f>
        <v/>
      </c>
      <c r="AA12" s="130" t="n">
        <v>4</v>
      </c>
      <c r="AB12" s="131" t="s">
        <v>74</v>
      </c>
      <c r="AC12" s="132"/>
    </row>
    <row r="13" customFormat="false" ht="12.75" hidden="false" customHeight="false" outlineLevel="0" collapsed="false">
      <c r="B13" s="128" t="n">
        <v>5</v>
      </c>
      <c r="C13" s="129" t="str">
        <f aca="false">IF(D13="","",VLOOKUP(D13,Erfassung!$C$17:$L$48,10,FALSE()))</f>
        <v/>
      </c>
      <c r="D13" s="129" t="str">
        <f aca="false">IF(SUMPRODUCT((Musterspielplan!$D$7:$D$126=D8)*(Musterspielplan!$E$7:$F$126=5))&gt;0,5,"")</f>
        <v/>
      </c>
      <c r="E13" s="129" t="str">
        <f aca="false">IF(F13="","",VLOOKUP(F13,Erfassung!$C$17:$L$48,10,FALSE()))</f>
        <v/>
      </c>
      <c r="F13" s="129" t="str">
        <f aca="false">IF(SUMPRODUCT((Musterspielplan!$D$7:$D$126=F8)*(Musterspielplan!$E$7:$F$126=5))&gt;0,5,"")</f>
        <v/>
      </c>
      <c r="G13" s="129" t="str">
        <f aca="false">IF(H13="","",VLOOKUP(H13,Erfassung!$C$17:$L$48,10,FALSE()))</f>
        <v/>
      </c>
      <c r="H13" s="129" t="str">
        <f aca="false">IF(SUMPRODUCT((Musterspielplan!$D$7:$D$126=H8)*(Musterspielplan!$E$7:$F$126=5))&gt;0,5,"")</f>
        <v/>
      </c>
      <c r="I13" s="129" t="str">
        <f aca="false">IF(J13="","",VLOOKUP(J13,Erfassung!$C$17:$L$48,10,FALSE()))</f>
        <v/>
      </c>
      <c r="J13" s="129" t="str">
        <f aca="false">IF(SUMPRODUCT((Musterspielplan!$D$7:$D$126=J8)*(Musterspielplan!$E$7:$F$126=5))&gt;0,5,"")</f>
        <v/>
      </c>
      <c r="K13" s="129" t="str">
        <f aca="false">IF(L13="","",VLOOKUP(L13,Erfassung!$C$17:$L$48,10,FALSE()))</f>
        <v/>
      </c>
      <c r="L13" s="129" t="str">
        <f aca="false">IF(SUMPRODUCT((Musterspielplan!$D$7:$D$126=L8)*(Musterspielplan!$E$7:$F$126=5))&gt;0,5,"")</f>
        <v/>
      </c>
      <c r="M13" s="129" t="str">
        <f aca="false">IF(N13="","",VLOOKUP(N13,Erfassung!$C$17:$L$48,10,FALSE()))</f>
        <v/>
      </c>
      <c r="N13" s="129" t="str">
        <f aca="false">IF(SUMPRODUCT((Musterspielplan!$D$7:$D$126=N8)*(Musterspielplan!$E$7:$F$126=5))&gt;0,5,"")</f>
        <v/>
      </c>
      <c r="O13" s="129" t="str">
        <f aca="false">IF(P13="","",VLOOKUP(P13,Erfassung!$C$17:$L$48,10,FALSE()))</f>
        <v/>
      </c>
      <c r="P13" s="129" t="str">
        <f aca="false">IF(SUMPRODUCT((Musterspielplan!$D$7:$D$126=P8)*(Musterspielplan!$E$7:$F$126=5))&gt;0,5,"")</f>
        <v/>
      </c>
      <c r="Q13" s="129" t="str">
        <f aca="false">IF(R13="","",VLOOKUP(R13,Erfassung!$C$17:$L$48,10,FALSE()))</f>
        <v/>
      </c>
      <c r="R13" s="129" t="str">
        <f aca="false">IF(SUMPRODUCT((Musterspielplan!$D$7:$D$126=R8)*(Musterspielplan!$E$7:$F$126=5))&gt;0,5,"")</f>
        <v/>
      </c>
      <c r="S13" s="129" t="str">
        <f aca="false">IF(T13="","",VLOOKUP(T13,Erfassung!$C$17:$L$48,10,FALSE()))</f>
        <v/>
      </c>
      <c r="T13" s="129" t="str">
        <f aca="false">IF(SUMPRODUCT((Musterspielplan!$D$7:$D$126=T8)*(Musterspielplan!$E$7:$F$126=5))&gt;0,5,"")</f>
        <v/>
      </c>
      <c r="U13" s="129" t="str">
        <f aca="false">IF(V13="","",VLOOKUP(V13,Erfassung!$C$17:$L$48,10,FALSE()))</f>
        <v/>
      </c>
      <c r="V13" s="129" t="str">
        <f aca="false">IF(SUMPRODUCT((Musterspielplan!$D$7:$D$126=V8)*(Musterspielplan!$E$7:$F$126=5))&gt;0,5,"")</f>
        <v/>
      </c>
      <c r="W13" s="97"/>
      <c r="Y13" s="0" t="str">
        <f aca="false">IF(Erfassung!E25="","",Erfassung!L25)</f>
        <v/>
      </c>
      <c r="AA13" s="130" t="n">
        <v>5</v>
      </c>
      <c r="AB13" s="131" t="s">
        <v>74</v>
      </c>
      <c r="AC13" s="132"/>
    </row>
    <row r="14" customFormat="false" ht="12.75" hidden="false" customHeight="false" outlineLevel="0" collapsed="false">
      <c r="B14" s="128" t="n">
        <v>6</v>
      </c>
      <c r="C14" s="129" t="str">
        <f aca="false">IF(D14="","",VLOOKUP(D14,Erfassung!$C$17:$L$48,10,FALSE()))</f>
        <v/>
      </c>
      <c r="D14" s="129" t="str">
        <f aca="false">IF(SUMPRODUCT((Musterspielplan!$D$7:$D$126=D8)*(Musterspielplan!$E$7:$F$126=6))&gt;0,6,"")</f>
        <v/>
      </c>
      <c r="E14" s="129" t="str">
        <f aca="false">IF(F14="","",VLOOKUP(F14,Erfassung!$C$17:$L$48,10,FALSE()))</f>
        <v/>
      </c>
      <c r="F14" s="129" t="str">
        <f aca="false">IF(SUMPRODUCT((Musterspielplan!$D$7:$D$126=F8)*(Musterspielplan!$E$7:$F$126=6))&gt;0,6,"")</f>
        <v/>
      </c>
      <c r="G14" s="129" t="str">
        <f aca="false">IF(H14="","",VLOOKUP(H14,Erfassung!$C$17:$L$48,10,FALSE()))</f>
        <v/>
      </c>
      <c r="H14" s="129" t="str">
        <f aca="false">IF(SUMPRODUCT((Musterspielplan!$D$7:$D$126=H8)*(Musterspielplan!$E$7:$F$126=6))&gt;0,6,"")</f>
        <v/>
      </c>
      <c r="I14" s="129" t="str">
        <f aca="false">IF(J14="","",VLOOKUP(J14,Erfassung!$C$17:$L$48,10,FALSE()))</f>
        <v/>
      </c>
      <c r="J14" s="129" t="str">
        <f aca="false">IF(SUMPRODUCT((Musterspielplan!$D$7:$D$126=J8)*(Musterspielplan!$E$7:$F$126=6))&gt;0,6,"")</f>
        <v/>
      </c>
      <c r="K14" s="129" t="str">
        <f aca="false">IF(L14="","",VLOOKUP(L14,Erfassung!$C$17:$L$48,10,FALSE()))</f>
        <v/>
      </c>
      <c r="L14" s="129" t="str">
        <f aca="false">IF(SUMPRODUCT((Musterspielplan!$D$7:$D$126=L8)*(Musterspielplan!$E$7:$F$126=6))&gt;0,6,"")</f>
        <v/>
      </c>
      <c r="M14" s="129" t="str">
        <f aca="false">IF(N14="","",VLOOKUP(N14,Erfassung!$C$17:$L$48,10,FALSE()))</f>
        <v/>
      </c>
      <c r="N14" s="129" t="str">
        <f aca="false">IF(SUMPRODUCT((Musterspielplan!$D$7:$D$126=N8)*(Musterspielplan!$E$7:$F$126=6))&gt;0,6,"")</f>
        <v/>
      </c>
      <c r="O14" s="129" t="str">
        <f aca="false">IF(P14="","",VLOOKUP(P14,Erfassung!$C$17:$L$48,10,FALSE()))</f>
        <v/>
      </c>
      <c r="P14" s="129" t="str">
        <f aca="false">IF(SUMPRODUCT((Musterspielplan!$D$7:$D$126=P8)*(Musterspielplan!$E$7:$F$126=6))&gt;0,6,"")</f>
        <v/>
      </c>
      <c r="Q14" s="129" t="str">
        <f aca="false">IF(R14="","",VLOOKUP(R14,Erfassung!$C$17:$L$48,10,FALSE()))</f>
        <v/>
      </c>
      <c r="R14" s="129" t="str">
        <f aca="false">IF(SUMPRODUCT((Musterspielplan!$D$7:$D$126=R8)*(Musterspielplan!$E$7:$F$126=6))&gt;0,6,"")</f>
        <v/>
      </c>
      <c r="S14" s="129" t="str">
        <f aca="false">IF(T14="","",VLOOKUP(T14,Erfassung!$C$17:$L$48,10,FALSE()))</f>
        <v/>
      </c>
      <c r="T14" s="129" t="str">
        <f aca="false">IF(SUMPRODUCT((Musterspielplan!$D$7:$D$126=T8)*(Musterspielplan!$E$7:$F$126=6))&gt;0,6,"")</f>
        <v/>
      </c>
      <c r="U14" s="129" t="str">
        <f aca="false">IF(V14="","",VLOOKUP(V14,Erfassung!$C$17:$L$48,10,FALSE()))</f>
        <v/>
      </c>
      <c r="V14" s="129" t="str">
        <f aca="false">IF(SUMPRODUCT((Musterspielplan!$D$7:$D$126=V8)*(Musterspielplan!$E$7:$F$126=6))&gt;0,6,"")</f>
        <v/>
      </c>
      <c r="W14" s="97"/>
      <c r="Y14" s="0" t="str">
        <f aca="false">IF(Erfassung!E27="","",Erfassung!L27)</f>
        <v/>
      </c>
      <c r="AA14" s="130" t="n">
        <v>6</v>
      </c>
      <c r="AB14" s="131" t="s">
        <v>74</v>
      </c>
      <c r="AC14" s="132"/>
    </row>
    <row r="15" customFormat="false" ht="12.75" hidden="false" customHeight="false" outlineLevel="0" collapsed="false">
      <c r="B15" s="128" t="n">
        <v>7</v>
      </c>
      <c r="C15" s="129" t="str">
        <f aca="false">IF(D15="","",VLOOKUP(D15,Erfassung!$C$17:$L$48,10,FALSE()))</f>
        <v/>
      </c>
      <c r="D15" s="129" t="str">
        <f aca="false">IF(SUMPRODUCT((Musterspielplan!$D$7:$D$126=D8)*(Musterspielplan!$E$7:$F$126=7))&gt;0,7,"")</f>
        <v/>
      </c>
      <c r="E15" s="129" t="str">
        <f aca="false">IF(F15="","",VLOOKUP(F15,Erfassung!$C$17:$L$48,10,FALSE()))</f>
        <v/>
      </c>
      <c r="F15" s="129" t="str">
        <f aca="false">IF(SUMPRODUCT((Musterspielplan!$D$7:$D$126=F8)*(Musterspielplan!$E$7:$F$126=7))&gt;0,7,"")</f>
        <v/>
      </c>
      <c r="G15" s="129" t="str">
        <f aca="false">IF(H15="","",VLOOKUP(H15,Erfassung!$C$17:$L$48,10,FALSE()))</f>
        <v/>
      </c>
      <c r="H15" s="129" t="str">
        <f aca="false">IF(SUMPRODUCT((Musterspielplan!$D$7:$D$126=H8)*(Musterspielplan!$E$7:$F$126=7))&gt;0,7,"")</f>
        <v/>
      </c>
      <c r="I15" s="129" t="str">
        <f aca="false">IF(J15="","",VLOOKUP(J15,Erfassung!$C$17:$L$48,10,FALSE()))</f>
        <v/>
      </c>
      <c r="J15" s="129" t="str">
        <f aca="false">IF(SUMPRODUCT((Musterspielplan!$D$7:$D$126=J8)*(Musterspielplan!$E$7:$F$126=7))&gt;0,7,"")</f>
        <v/>
      </c>
      <c r="K15" s="129" t="str">
        <f aca="false">IF(L15="","",VLOOKUP(L15,Erfassung!$C$17:$L$48,10,FALSE()))</f>
        <v/>
      </c>
      <c r="L15" s="129" t="str">
        <f aca="false">IF(SUMPRODUCT((Musterspielplan!$D$7:$D$126=L8)*(Musterspielplan!$E$7:$F$126=7))&gt;0,7,"")</f>
        <v/>
      </c>
      <c r="M15" s="129" t="str">
        <f aca="false">IF(N15="","",VLOOKUP(N15,Erfassung!$C$17:$L$48,10,FALSE()))</f>
        <v/>
      </c>
      <c r="N15" s="129" t="str">
        <f aca="false">IF(SUMPRODUCT((Musterspielplan!$D$7:$D$126=N8)*(Musterspielplan!$E$7:$F$126=7))&gt;0,7,"")</f>
        <v/>
      </c>
      <c r="O15" s="129" t="str">
        <f aca="false">IF(P15="","",VLOOKUP(P15,Erfassung!$C$17:$L$48,10,FALSE()))</f>
        <v/>
      </c>
      <c r="P15" s="129" t="str">
        <f aca="false">IF(SUMPRODUCT((Musterspielplan!$D$7:$D$126=P8)*(Musterspielplan!$E$7:$F$126=7))&gt;0,7,"")</f>
        <v/>
      </c>
      <c r="Q15" s="129" t="str">
        <f aca="false">IF(R15="","",VLOOKUP(R15,Erfassung!$C$17:$L$48,10,FALSE()))</f>
        <v/>
      </c>
      <c r="R15" s="129" t="str">
        <f aca="false">IF(SUMPRODUCT((Musterspielplan!$D$7:$D$126=R8)*(Musterspielplan!$E$7:$F$126=7))&gt;0,7,"")</f>
        <v/>
      </c>
      <c r="S15" s="129" t="str">
        <f aca="false">IF(T15="","",VLOOKUP(T15,Erfassung!$C$17:$L$48,10,FALSE()))</f>
        <v/>
      </c>
      <c r="T15" s="129" t="str">
        <f aca="false">IF(SUMPRODUCT((Musterspielplan!$D$7:$D$126=T8)*(Musterspielplan!$E$7:$F$126=7))&gt;0,7,"")</f>
        <v/>
      </c>
      <c r="U15" s="129" t="str">
        <f aca="false">IF(V15="","",VLOOKUP(V15,Erfassung!$C$17:$L$48,10,FALSE()))</f>
        <v/>
      </c>
      <c r="V15" s="129" t="str">
        <f aca="false">IF(SUMPRODUCT((Musterspielplan!$D$7:$D$126=V8)*(Musterspielplan!$E$7:$F$126=7))&gt;0,7,"")</f>
        <v/>
      </c>
      <c r="W15" s="97"/>
      <c r="Y15" s="0" t="str">
        <f aca="false">IF(Erfassung!E29="","",Erfassung!L29)</f>
        <v/>
      </c>
      <c r="AA15" s="130" t="n">
        <v>7</v>
      </c>
      <c r="AB15" s="131" t="s">
        <v>74</v>
      </c>
      <c r="AC15" s="132"/>
    </row>
    <row r="16" customFormat="false" ht="12.75" hidden="false" customHeight="false" outlineLevel="0" collapsed="false">
      <c r="B16" s="128" t="n">
        <v>8</v>
      </c>
      <c r="C16" s="129" t="str">
        <f aca="false">IF(D16="","",VLOOKUP(D16,Erfassung!$C$17:$L$48,10,FALSE()))</f>
        <v/>
      </c>
      <c r="D16" s="129" t="str">
        <f aca="false">IF(SUMPRODUCT((Musterspielplan!$D$7:$D$126=D8)*(Musterspielplan!$E$7:$F$126=8))&gt;0,8,"")</f>
        <v/>
      </c>
      <c r="E16" s="129" t="str">
        <f aca="false">IF(F16="","",VLOOKUP(F16,Erfassung!$C$17:$L$48,10,FALSE()))</f>
        <v/>
      </c>
      <c r="F16" s="129" t="str">
        <f aca="false">IF(SUMPRODUCT((Musterspielplan!$D$7:$D$126=F8)*(Musterspielplan!$E$7:$F$126=8))&gt;0,8,"")</f>
        <v/>
      </c>
      <c r="G16" s="129" t="str">
        <f aca="false">IF(H16="","",VLOOKUP(H16,Erfassung!$C$17:$L$48,10,FALSE()))</f>
        <v/>
      </c>
      <c r="H16" s="129" t="str">
        <f aca="false">IF(SUMPRODUCT((Musterspielplan!$D$7:$D$126=H8)*(Musterspielplan!$E$7:$F$126=8))&gt;0,8,"")</f>
        <v/>
      </c>
      <c r="I16" s="129" t="str">
        <f aca="false">IF(J16="","",VLOOKUP(J16,Erfassung!$C$17:$L$48,10,FALSE()))</f>
        <v/>
      </c>
      <c r="J16" s="129" t="str">
        <f aca="false">IF(SUMPRODUCT((Musterspielplan!$D$7:$D$126=J8)*(Musterspielplan!$E$7:$F$126=8))&gt;0,8,"")</f>
        <v/>
      </c>
      <c r="K16" s="129" t="str">
        <f aca="false">IF(L16="","",VLOOKUP(L16,Erfassung!$C$17:$L$48,10,FALSE()))</f>
        <v/>
      </c>
      <c r="L16" s="129" t="str">
        <f aca="false">IF(SUMPRODUCT((Musterspielplan!$D$7:$D$126=L8)*(Musterspielplan!$E$7:$F$126=8))&gt;0,8,"")</f>
        <v/>
      </c>
      <c r="M16" s="129" t="str">
        <f aca="false">IF(N16="","",VLOOKUP(N16,Erfassung!$C$17:$L$48,10,FALSE()))</f>
        <v/>
      </c>
      <c r="N16" s="129" t="str">
        <f aca="false">IF(SUMPRODUCT((Musterspielplan!$D$7:$D$126=N8)*(Musterspielplan!$E$7:$F$126=8))&gt;0,8,"")</f>
        <v/>
      </c>
      <c r="O16" s="129" t="str">
        <f aca="false">IF(P16="","",VLOOKUP(P16,Erfassung!$C$17:$L$48,10,FALSE()))</f>
        <v/>
      </c>
      <c r="P16" s="129" t="str">
        <f aca="false">IF(SUMPRODUCT((Musterspielplan!$D$7:$D$126=P8)*(Musterspielplan!$E$7:$F$126=8))&gt;0,8,"")</f>
        <v/>
      </c>
      <c r="Q16" s="129" t="str">
        <f aca="false">IF(R16="","",VLOOKUP(R16,Erfassung!$C$17:$L$48,10,FALSE()))</f>
        <v/>
      </c>
      <c r="R16" s="129" t="str">
        <f aca="false">IF(SUMPRODUCT((Musterspielplan!$D$7:$D$126=R8)*(Musterspielplan!$E$7:$F$126=8))&gt;0,8,"")</f>
        <v/>
      </c>
      <c r="S16" s="129" t="str">
        <f aca="false">IF(T16="","",VLOOKUP(T16,Erfassung!$C$17:$L$48,10,FALSE()))</f>
        <v/>
      </c>
      <c r="T16" s="129" t="str">
        <f aca="false">IF(SUMPRODUCT((Musterspielplan!$D$7:$D$126=T8)*(Musterspielplan!$E$7:$F$126=8))&gt;0,8,"")</f>
        <v/>
      </c>
      <c r="U16" s="129" t="str">
        <f aca="false">IF(V16="","",VLOOKUP(V16,Erfassung!$C$17:$L$48,10,FALSE()))</f>
        <v/>
      </c>
      <c r="V16" s="129" t="str">
        <f aca="false">IF(SUMPRODUCT((Musterspielplan!$D$7:$D$126=V8)*(Musterspielplan!$E$7:$F$126=8))&gt;0,8,"")</f>
        <v/>
      </c>
      <c r="W16" s="97"/>
      <c r="Y16" s="0" t="str">
        <f aca="false">IF(Erfassung!E31="","",Erfassung!L31)</f>
        <v/>
      </c>
      <c r="AA16" s="130" t="n">
        <v>8</v>
      </c>
      <c r="AB16" s="131" t="s">
        <v>74</v>
      </c>
      <c r="AC16" s="132"/>
    </row>
    <row r="17" customFormat="false" ht="12.75" hidden="false" customHeight="false" outlineLevel="0" collapsed="false">
      <c r="B17" s="128" t="n">
        <v>9</v>
      </c>
      <c r="C17" s="129" t="str">
        <f aca="false">IF(D17="","",VLOOKUP(D17,Erfassung!$C$17:$L$48,10,FALSE()))</f>
        <v/>
      </c>
      <c r="D17" s="129" t="str">
        <f aca="false">IF(SUMPRODUCT((Musterspielplan!$D$7:$D$126=D8)*(Musterspielplan!$E$7:$F$126=9))&gt;0,9,"")</f>
        <v/>
      </c>
      <c r="E17" s="129" t="str">
        <f aca="false">IF(F17="","",VLOOKUP(F17,Erfassung!$C$17:$L$48,10,FALSE()))</f>
        <v/>
      </c>
      <c r="F17" s="129" t="str">
        <f aca="false">IF(SUMPRODUCT((Musterspielplan!$D$7:$D$126=F8)*(Musterspielplan!$E$7:$F$126=9))&gt;0,9,"")</f>
        <v/>
      </c>
      <c r="G17" s="129" t="str">
        <f aca="false">IF(H17="","",VLOOKUP(H17,Erfassung!$C$17:$L$48,10,FALSE()))</f>
        <v/>
      </c>
      <c r="H17" s="129" t="str">
        <f aca="false">IF(SUMPRODUCT((Musterspielplan!$D$7:$D$126=H8)*(Musterspielplan!$E$7:$F$126=9))&gt;0,9,"")</f>
        <v/>
      </c>
      <c r="I17" s="129" t="str">
        <f aca="false">IF(J17="","",VLOOKUP(J17,Erfassung!$C$17:$L$48,10,FALSE()))</f>
        <v/>
      </c>
      <c r="J17" s="129" t="str">
        <f aca="false">IF(SUMPRODUCT((Musterspielplan!$D$7:$D$126=J8)*(Musterspielplan!$E$7:$F$126=9))&gt;0,9,"")</f>
        <v/>
      </c>
      <c r="K17" s="129" t="str">
        <f aca="false">IF(L17="","",VLOOKUP(L17,Erfassung!$C$17:$L$48,10,FALSE()))</f>
        <v/>
      </c>
      <c r="L17" s="129" t="str">
        <f aca="false">IF(SUMPRODUCT((Musterspielplan!$D$7:$D$126=L8)*(Musterspielplan!$E$7:$F$126=9))&gt;0,9,"")</f>
        <v/>
      </c>
      <c r="M17" s="129" t="str">
        <f aca="false">IF(N17="","",VLOOKUP(N17,Erfassung!$C$17:$L$48,10,FALSE()))</f>
        <v/>
      </c>
      <c r="N17" s="129" t="str">
        <f aca="false">IF(SUMPRODUCT((Musterspielplan!$D$7:$D$126=N8)*(Musterspielplan!$E$7:$F$126=9))&gt;0,9,"")</f>
        <v/>
      </c>
      <c r="O17" s="129" t="str">
        <f aca="false">IF(P17="","",VLOOKUP(P17,Erfassung!$C$17:$L$48,10,FALSE()))</f>
        <v/>
      </c>
      <c r="P17" s="129" t="str">
        <f aca="false">IF(SUMPRODUCT((Musterspielplan!$D$7:$D$126=P8)*(Musterspielplan!$E$7:$F$126=9))&gt;0,9,"")</f>
        <v/>
      </c>
      <c r="Q17" s="129" t="str">
        <f aca="false">IF(R17="","",VLOOKUP(R17,Erfassung!$C$17:$L$48,10,FALSE()))</f>
        <v/>
      </c>
      <c r="R17" s="129" t="str">
        <f aca="false">IF(SUMPRODUCT((Musterspielplan!$D$7:$D$126=R8)*(Musterspielplan!$E$7:$F$126=9))&gt;0,9,"")</f>
        <v/>
      </c>
      <c r="S17" s="129" t="str">
        <f aca="false">IF(T17="","",VLOOKUP(T17,Erfassung!$C$17:$L$48,10,FALSE()))</f>
        <v/>
      </c>
      <c r="T17" s="129" t="str">
        <f aca="false">IF(SUMPRODUCT((Musterspielplan!$D$7:$D$126=T8)*(Musterspielplan!$E$7:$F$126=9))&gt;0,9,"")</f>
        <v/>
      </c>
      <c r="U17" s="129" t="str">
        <f aca="false">IF(V17="","",VLOOKUP(V17,Erfassung!$C$17:$L$48,10,FALSE()))</f>
        <v/>
      </c>
      <c r="V17" s="129" t="str">
        <f aca="false">IF(SUMPRODUCT((Musterspielplan!$D$7:$D$126=V8)*(Musterspielplan!$E$7:$F$126=9))&gt;0,9,"")</f>
        <v/>
      </c>
      <c r="W17" s="97"/>
      <c r="Y17" s="0" t="str">
        <f aca="false">IF(Erfassung!E33="","",Erfassung!L33)</f>
        <v/>
      </c>
      <c r="AA17" s="130" t="n">
        <v>9</v>
      </c>
      <c r="AB17" s="131" t="s">
        <v>74</v>
      </c>
      <c r="AC17" s="132"/>
    </row>
    <row r="18" customFormat="false" ht="13.5" hidden="false" customHeight="false" outlineLevel="0" collapsed="false">
      <c r="B18" s="128" t="n">
        <v>10</v>
      </c>
      <c r="C18" s="129" t="str">
        <f aca="false">IF(D18="","",VLOOKUP(D18,Erfassung!$C$17:$L$48,10,FALSE()))</f>
        <v/>
      </c>
      <c r="D18" s="129" t="str">
        <f aca="false">IF(SUMPRODUCT((Musterspielplan!$D$7:$D$126=D8)*(Musterspielplan!$E$7:$F$126=10))&gt;0,10,"")</f>
        <v/>
      </c>
      <c r="E18" s="129" t="str">
        <f aca="false">IF(F18="","",VLOOKUP(F18,Erfassung!$C$17:$L$48,10,FALSE()))</f>
        <v/>
      </c>
      <c r="F18" s="129" t="str">
        <f aca="false">IF(SUMPRODUCT((Musterspielplan!$D$7:$D$126=F8)*(Musterspielplan!$E$7:$F$126=10))&gt;0,10,"")</f>
        <v/>
      </c>
      <c r="G18" s="129" t="str">
        <f aca="false">IF(H18="","",VLOOKUP(H18,Erfassung!$C$17:$L$48,10,FALSE()))</f>
        <v/>
      </c>
      <c r="H18" s="129" t="str">
        <f aca="false">IF(SUMPRODUCT((Musterspielplan!$D$7:$D$126=H8)*(Musterspielplan!$E$7:$F$126=10))&gt;0,10,"")</f>
        <v/>
      </c>
      <c r="I18" s="129" t="str">
        <f aca="false">IF(J18="","",VLOOKUP(J18,Erfassung!$C$17:$L$48,10,FALSE()))</f>
        <v/>
      </c>
      <c r="J18" s="129" t="str">
        <f aca="false">IF(SUMPRODUCT((Musterspielplan!$D$7:$D$126=J8)*(Musterspielplan!$E$7:$F$126=10))&gt;0,10,"")</f>
        <v/>
      </c>
      <c r="K18" s="129" t="str">
        <f aca="false">IF(L18="","",VLOOKUP(L18,Erfassung!$C$17:$L$48,10,FALSE()))</f>
        <v/>
      </c>
      <c r="L18" s="129" t="str">
        <f aca="false">IF(SUMPRODUCT((Musterspielplan!$D$7:$D$126=L8)*(Musterspielplan!$E$7:$F$126=10))&gt;0,10,"")</f>
        <v/>
      </c>
      <c r="M18" s="129" t="str">
        <f aca="false">IF(N18="","",VLOOKUP(N18,Erfassung!$C$17:$L$48,10,FALSE()))</f>
        <v/>
      </c>
      <c r="N18" s="129" t="str">
        <f aca="false">IF(SUMPRODUCT((Musterspielplan!$D$7:$D$126=N8)*(Musterspielplan!$E$7:$F$126=10))&gt;0,10,"")</f>
        <v/>
      </c>
      <c r="O18" s="129" t="str">
        <f aca="false">IF(P18="","",VLOOKUP(P18,Erfassung!$C$17:$L$48,10,FALSE()))</f>
        <v/>
      </c>
      <c r="P18" s="129" t="str">
        <f aca="false">IF(SUMPRODUCT((Musterspielplan!$D$7:$D$126=P8)*(Musterspielplan!$E$7:$F$126=10))&gt;0,10,"")</f>
        <v/>
      </c>
      <c r="Q18" s="129" t="str">
        <f aca="false">IF(R18="","",VLOOKUP(R18,Erfassung!$C$17:$L$48,10,FALSE()))</f>
        <v/>
      </c>
      <c r="R18" s="129" t="str">
        <f aca="false">IF(SUMPRODUCT((Musterspielplan!$D$7:$D$126=R8)*(Musterspielplan!$E$7:$F$126=10))&gt;0,10,"")</f>
        <v/>
      </c>
      <c r="S18" s="129" t="str">
        <f aca="false">IF(T18="","",VLOOKUP(T18,Erfassung!$C$17:$L$48,10,FALSE()))</f>
        <v/>
      </c>
      <c r="T18" s="129" t="str">
        <f aca="false">IF(SUMPRODUCT((Musterspielplan!$D$7:$D$126=T8)*(Musterspielplan!$E$7:$F$126=10))&gt;0,10,"")</f>
        <v/>
      </c>
      <c r="U18" s="129" t="str">
        <f aca="false">IF(V18="","",VLOOKUP(V18,Erfassung!$C$17:$L$48,10,FALSE()))</f>
        <v/>
      </c>
      <c r="V18" s="129" t="str">
        <f aca="false">IF(SUMPRODUCT((Musterspielplan!$D$7:$D$126=V8)*(Musterspielplan!$E$7:$F$126=10))&gt;0,10,"")</f>
        <v/>
      </c>
      <c r="W18" s="97"/>
      <c r="Y18" s="0" t="str">
        <f aca="false">IF(Erfassung!E35="","",Erfassung!L35)</f>
        <v/>
      </c>
      <c r="AA18" s="133" t="n">
        <v>10</v>
      </c>
      <c r="AB18" s="134" t="s">
        <v>74</v>
      </c>
      <c r="AC18" s="135"/>
    </row>
    <row r="19" customFormat="false" ht="12.75" hidden="false" customHeight="false" outlineLevel="0" collapsed="false">
      <c r="B19" s="128" t="n">
        <v>11</v>
      </c>
      <c r="C19" s="129" t="str">
        <f aca="false">IF(D19="","",VLOOKUP(D19,Erfassung!$C$17:$L$48,10,FALSE()))</f>
        <v/>
      </c>
      <c r="D19" s="129" t="str">
        <f aca="false">IF(SUMPRODUCT((Musterspielplan!$D$7:$D$126=D8)*(Musterspielplan!$E$7:$F$126=11))&gt;0,11,"")</f>
        <v/>
      </c>
      <c r="E19" s="129" t="str">
        <f aca="false">IF(F19="","",VLOOKUP(F19,Erfassung!$C$17:$L$48,10,FALSE()))</f>
        <v/>
      </c>
      <c r="F19" s="129" t="str">
        <f aca="false">IF(SUMPRODUCT((Musterspielplan!$D$7:$D$126=F8)*(Musterspielplan!$E$7:$F$126=11))&gt;0,11,"")</f>
        <v/>
      </c>
      <c r="G19" s="129" t="str">
        <f aca="false">IF(H19="","",VLOOKUP(H19,Erfassung!$C$17:$L$48,10,FALSE()))</f>
        <v/>
      </c>
      <c r="H19" s="129" t="str">
        <f aca="false">IF(SUMPRODUCT((Musterspielplan!$D$7:$D$126=H8)*(Musterspielplan!$E$7:$F$126=11))&gt;0,11,"")</f>
        <v/>
      </c>
      <c r="I19" s="129" t="str">
        <f aca="false">IF(J19="","",VLOOKUP(J19,Erfassung!$C$17:$L$48,10,FALSE()))</f>
        <v/>
      </c>
      <c r="J19" s="129" t="str">
        <f aca="false">IF(SUMPRODUCT((Musterspielplan!$D$7:$D$126=J8)*(Musterspielplan!$E$7:$F$126=11))&gt;0,11,"")</f>
        <v/>
      </c>
      <c r="K19" s="129" t="str">
        <f aca="false">IF(L19="","",VLOOKUP(L19,Erfassung!$C$17:$L$48,10,FALSE()))</f>
        <v/>
      </c>
      <c r="L19" s="129" t="str">
        <f aca="false">IF(SUMPRODUCT((Musterspielplan!$D$7:$D$126=L8)*(Musterspielplan!$E$7:$F$126=11))&gt;0,11,"")</f>
        <v/>
      </c>
      <c r="M19" s="129" t="str">
        <f aca="false">IF(N19="","",VLOOKUP(N19,Erfassung!$C$17:$L$48,10,FALSE()))</f>
        <v/>
      </c>
      <c r="N19" s="129" t="str">
        <f aca="false">IF(SUMPRODUCT((Musterspielplan!$D$7:$D$126=N8)*(Musterspielplan!$E$7:$F$126=11))&gt;0,11,"")</f>
        <v/>
      </c>
      <c r="O19" s="129" t="str">
        <f aca="false">IF(P19="","",VLOOKUP(P19,Erfassung!$C$17:$L$48,10,FALSE()))</f>
        <v/>
      </c>
      <c r="P19" s="129" t="str">
        <f aca="false">IF(SUMPRODUCT((Musterspielplan!$D$7:$D$126=P8)*(Musterspielplan!$E$7:$F$126=11))&gt;0,11,"")</f>
        <v/>
      </c>
      <c r="Q19" s="129" t="str">
        <f aca="false">IF(R19="","",VLOOKUP(R19,Erfassung!$C$17:$L$48,10,FALSE()))</f>
        <v/>
      </c>
      <c r="R19" s="129" t="str">
        <f aca="false">IF(SUMPRODUCT((Musterspielplan!$D$7:$D$126=R8)*(Musterspielplan!$E$7:$F$126=11))&gt;0,11,"")</f>
        <v/>
      </c>
      <c r="S19" s="129" t="str">
        <f aca="false">IF(T19="","",VLOOKUP(T19,Erfassung!$C$17:$L$48,10,FALSE()))</f>
        <v/>
      </c>
      <c r="T19" s="129" t="str">
        <f aca="false">IF(SUMPRODUCT((Musterspielplan!$D$7:$D$126=T8)*(Musterspielplan!$E$7:$F$126=11))&gt;0,11,"")</f>
        <v/>
      </c>
      <c r="U19" s="129" t="str">
        <f aca="false">IF(V19="","",VLOOKUP(V19,Erfassung!$C$17:$L$48,10,FALSE()))</f>
        <v/>
      </c>
      <c r="V19" s="129" t="str">
        <f aca="false">IF(SUMPRODUCT((Musterspielplan!$D$7:$D$126=V8)*(Musterspielplan!$E$7:$F$126=11))&gt;0,11,"")</f>
        <v/>
      </c>
      <c r="W19" s="97"/>
      <c r="Y19" s="0" t="str">
        <f aca="false">IF(Erfassung!E37="","",Erfassung!L37)</f>
        <v/>
      </c>
      <c r="AB19" s="136"/>
    </row>
    <row r="20" customFormat="false" ht="12.75" hidden="false" customHeight="false" outlineLevel="0" collapsed="false">
      <c r="B20" s="128" t="n">
        <v>12</v>
      </c>
      <c r="C20" s="129" t="str">
        <f aca="false">IF(D20="","",VLOOKUP(D20,Erfassung!$C$17:$L$48,10,FALSE()))</f>
        <v/>
      </c>
      <c r="D20" s="129" t="str">
        <f aca="false">IF(SUMPRODUCT((Musterspielplan!$D$7:$D$126=D8)*(Musterspielplan!$E$7:$F$126=12))&gt;0,12,"")</f>
        <v/>
      </c>
      <c r="E20" s="129" t="str">
        <f aca="false">IF(F20="","",VLOOKUP(F20,Erfassung!$C$17:$L$48,10,FALSE()))</f>
        <v/>
      </c>
      <c r="F20" s="129" t="str">
        <f aca="false">IF(SUMPRODUCT((Musterspielplan!$D$7:$D$126=F8)*(Musterspielplan!$E$7:$F$126=12))&gt;0,12,"")</f>
        <v/>
      </c>
      <c r="G20" s="129" t="str">
        <f aca="false">IF(H20="","",VLOOKUP(H20,Erfassung!$C$17:$L$48,10,FALSE()))</f>
        <v/>
      </c>
      <c r="H20" s="129" t="str">
        <f aca="false">IF(SUMPRODUCT((Musterspielplan!$D$7:$D$126=H8)*(Musterspielplan!$E$7:$F$126=12))&gt;0,12,"")</f>
        <v/>
      </c>
      <c r="I20" s="129" t="str">
        <f aca="false">IF(J20="","",VLOOKUP(J20,Erfassung!$C$17:$L$48,10,FALSE()))</f>
        <v/>
      </c>
      <c r="J20" s="129" t="str">
        <f aca="false">IF(SUMPRODUCT((Musterspielplan!$D$7:$D$126=J8)*(Musterspielplan!$E$7:$F$126=12))&gt;0,12,"")</f>
        <v/>
      </c>
      <c r="K20" s="129" t="str">
        <f aca="false">IF(L20="","",VLOOKUP(L20,Erfassung!$C$17:$L$48,10,FALSE()))</f>
        <v/>
      </c>
      <c r="L20" s="129" t="str">
        <f aca="false">IF(SUMPRODUCT((Musterspielplan!$D$7:$D$126=L8)*(Musterspielplan!$E$7:$F$126=12))&gt;0,12,"")</f>
        <v/>
      </c>
      <c r="M20" s="129" t="str">
        <f aca="false">IF(N20="","",VLOOKUP(N20,Erfassung!$C$17:$L$48,10,FALSE()))</f>
        <v/>
      </c>
      <c r="N20" s="129" t="str">
        <f aca="false">IF(SUMPRODUCT((Musterspielplan!$D$7:$D$126=N8)*(Musterspielplan!$E$7:$F$126=12))&gt;0,12,"")</f>
        <v/>
      </c>
      <c r="O20" s="129" t="str">
        <f aca="false">IF(P20="","",VLOOKUP(P20,Erfassung!$C$17:$L$48,10,FALSE()))</f>
        <v/>
      </c>
      <c r="P20" s="129" t="str">
        <f aca="false">IF(SUMPRODUCT((Musterspielplan!$D$7:$D$126=P8)*(Musterspielplan!$E$7:$F$126=12))&gt;0,12,"")</f>
        <v/>
      </c>
      <c r="Q20" s="129" t="str">
        <f aca="false">IF(R20="","",VLOOKUP(R20,Erfassung!$C$17:$L$48,10,FALSE()))</f>
        <v/>
      </c>
      <c r="R20" s="129" t="str">
        <f aca="false">IF(SUMPRODUCT((Musterspielplan!$D$7:$D$126=R8)*(Musterspielplan!$E$7:$F$126=12))&gt;0,12,"")</f>
        <v/>
      </c>
      <c r="S20" s="129" t="str">
        <f aca="false">IF(T20="","",VLOOKUP(T20,Erfassung!$C$17:$L$48,10,FALSE()))</f>
        <v/>
      </c>
      <c r="T20" s="129" t="str">
        <f aca="false">IF(SUMPRODUCT((Musterspielplan!$D$7:$D$126=T8)*(Musterspielplan!$E$7:$F$126=12))&gt;0,12,"")</f>
        <v/>
      </c>
      <c r="U20" s="129" t="str">
        <f aca="false">IF(V20="","",VLOOKUP(V20,Erfassung!$C$17:$L$48,10,FALSE()))</f>
        <v/>
      </c>
      <c r="V20" s="129" t="str">
        <f aca="false">IF(SUMPRODUCT((Musterspielplan!$D$7:$D$126=V8)*(Musterspielplan!$E$7:$F$126=12))&gt;0,12,"")</f>
        <v/>
      </c>
      <c r="W20" s="97"/>
      <c r="Y20" s="0" t="str">
        <f aca="false">IF(Erfassung!E39="","",Erfassung!L39)</f>
        <v/>
      </c>
      <c r="AB20" s="136"/>
    </row>
    <row r="21" customFormat="false" ht="12.75" hidden="false" customHeight="false" outlineLevel="0" collapsed="false">
      <c r="B21" s="128" t="n">
        <v>13</v>
      </c>
      <c r="C21" s="129" t="str">
        <f aca="false">IF(D21="","",VLOOKUP(D21,Erfassung!$C$17:$L$48,10,FALSE()))</f>
        <v/>
      </c>
      <c r="D21" s="129" t="str">
        <f aca="false">IF(SUMPRODUCT((Musterspielplan!$D$7:$D$126=D8)*(Musterspielplan!$E$7:$F$126=13))&gt;0,13,"")</f>
        <v/>
      </c>
      <c r="E21" s="129" t="str">
        <f aca="false">IF(F21="","",VLOOKUP(F21,Erfassung!$C$17:$L$48,10,FALSE()))</f>
        <v/>
      </c>
      <c r="F21" s="129" t="str">
        <f aca="false">IF(SUMPRODUCT((Musterspielplan!$D$7:$D$126=F8)*(Musterspielplan!$E$7:$F$126=13))&gt;0,13,"")</f>
        <v/>
      </c>
      <c r="G21" s="129" t="str">
        <f aca="false">IF(H21="","",VLOOKUP(H21,Erfassung!$C$17:$L$48,10,FALSE()))</f>
        <v/>
      </c>
      <c r="H21" s="129" t="str">
        <f aca="false">IF(SUMPRODUCT((Musterspielplan!$D$7:$D$126=H8)*(Musterspielplan!$E$7:$F$126=13))&gt;0,13,"")</f>
        <v/>
      </c>
      <c r="I21" s="129" t="str">
        <f aca="false">IF(J21="","",VLOOKUP(J21,Erfassung!$C$17:$L$48,10,FALSE()))</f>
        <v/>
      </c>
      <c r="J21" s="129" t="str">
        <f aca="false">IF(SUMPRODUCT((Musterspielplan!$D$7:$D$126=J8)*(Musterspielplan!$E$7:$F$126=13))&gt;0,13,"")</f>
        <v/>
      </c>
      <c r="K21" s="129" t="str">
        <f aca="false">IF(L21="","",VLOOKUP(L21,Erfassung!$C$17:$L$48,10,FALSE()))</f>
        <v/>
      </c>
      <c r="L21" s="129" t="str">
        <f aca="false">IF(SUMPRODUCT((Musterspielplan!$D$7:$D$126=L8)*(Musterspielplan!$E$7:$F$126=13))&gt;0,13,"")</f>
        <v/>
      </c>
      <c r="M21" s="129" t="str">
        <f aca="false">IF(N21="","",VLOOKUP(N21,Erfassung!$C$17:$L$48,10,FALSE()))</f>
        <v/>
      </c>
      <c r="N21" s="129" t="str">
        <f aca="false">IF(SUMPRODUCT((Musterspielplan!$D$7:$D$126=N8)*(Musterspielplan!$E$7:$F$126=13))&gt;0,13,"")</f>
        <v/>
      </c>
      <c r="O21" s="129" t="str">
        <f aca="false">IF(P21="","",VLOOKUP(P21,Erfassung!$C$17:$L$48,10,FALSE()))</f>
        <v/>
      </c>
      <c r="P21" s="129" t="str">
        <f aca="false">IF(SUMPRODUCT((Musterspielplan!$D$7:$D$126=P8)*(Musterspielplan!$E$7:$F$126=13))&gt;0,13,"")</f>
        <v/>
      </c>
      <c r="Q21" s="129" t="str">
        <f aca="false">IF(R21="","",VLOOKUP(R21,Erfassung!$C$17:$L$48,10,FALSE()))</f>
        <v/>
      </c>
      <c r="R21" s="129" t="str">
        <f aca="false">IF(SUMPRODUCT((Musterspielplan!$D$7:$D$126=R8)*(Musterspielplan!$E$7:$F$126=13))&gt;0,13,"")</f>
        <v/>
      </c>
      <c r="S21" s="129" t="str">
        <f aca="false">IF(T21="","",VLOOKUP(T21,Erfassung!$C$17:$L$48,10,FALSE()))</f>
        <v/>
      </c>
      <c r="T21" s="129" t="str">
        <f aca="false">IF(SUMPRODUCT((Musterspielplan!$D$7:$D$126=T8)*(Musterspielplan!$E$7:$F$126=13))&gt;0,13,"")</f>
        <v/>
      </c>
      <c r="U21" s="129" t="str">
        <f aca="false">IF(V21="","",VLOOKUP(V21,Erfassung!$C$17:$L$48,10,FALSE()))</f>
        <v/>
      </c>
      <c r="V21" s="129" t="str">
        <f aca="false">IF(SUMPRODUCT((Musterspielplan!$D$7:$D$126=V8)*(Musterspielplan!$E$7:$F$126=13))&gt;0,13,"")</f>
        <v/>
      </c>
      <c r="W21" s="97"/>
      <c r="Y21" s="0" t="str">
        <f aca="false">IF(Erfassung!E41="","",Erfassung!L41)</f>
        <v/>
      </c>
    </row>
    <row r="22" customFormat="false" ht="12.75" hidden="false" customHeight="false" outlineLevel="0" collapsed="false">
      <c r="B22" s="128" t="n">
        <v>14</v>
      </c>
      <c r="C22" s="129" t="str">
        <f aca="false">IF(D22="","",VLOOKUP(D22,Erfassung!$C$17:$L$48,10,FALSE()))</f>
        <v/>
      </c>
      <c r="D22" s="129" t="str">
        <f aca="false">IF(SUMPRODUCT((Musterspielplan!$D$7:$D$126=D8)*(Musterspielplan!$E$7:$F$126=14))&gt;0,14,"")</f>
        <v/>
      </c>
      <c r="E22" s="129" t="str">
        <f aca="false">IF(F22="","",VLOOKUP(F22,Erfassung!$C$17:$L$48,10,FALSE()))</f>
        <v/>
      </c>
      <c r="F22" s="129" t="str">
        <f aca="false">IF(SUMPRODUCT((Musterspielplan!$D$7:$D$126=F8)*(Musterspielplan!$E$7:$F$126=14))&gt;0,14,"")</f>
        <v/>
      </c>
      <c r="G22" s="129" t="str">
        <f aca="false">IF(H22="","",VLOOKUP(H22,Erfassung!$C$17:$L$48,10,FALSE()))</f>
        <v/>
      </c>
      <c r="H22" s="129" t="str">
        <f aca="false">IF(SUMPRODUCT((Musterspielplan!$D$7:$D$126=H8)*(Musterspielplan!$E$7:$F$126=14))&gt;0,14,"")</f>
        <v/>
      </c>
      <c r="I22" s="129" t="str">
        <f aca="false">IF(J22="","",VLOOKUP(J22,Erfassung!$C$17:$L$48,10,FALSE()))</f>
        <v/>
      </c>
      <c r="J22" s="129" t="str">
        <f aca="false">IF(SUMPRODUCT((Musterspielplan!$D$7:$D$126=J8)*(Musterspielplan!$E$7:$F$126=14))&gt;0,14,"")</f>
        <v/>
      </c>
      <c r="K22" s="129" t="str">
        <f aca="false">IF(L22="","",VLOOKUP(L22,Erfassung!$C$17:$L$48,10,FALSE()))</f>
        <v/>
      </c>
      <c r="L22" s="129" t="str">
        <f aca="false">IF(SUMPRODUCT((Musterspielplan!$D$7:$D$126=L8)*(Musterspielplan!$E$7:$F$126=14))&gt;0,14,"")</f>
        <v/>
      </c>
      <c r="M22" s="129" t="str">
        <f aca="false">IF(N22="","",VLOOKUP(N22,Erfassung!$C$17:$L$48,10,FALSE()))</f>
        <v/>
      </c>
      <c r="N22" s="129" t="str">
        <f aca="false">IF(SUMPRODUCT((Musterspielplan!$D$7:$D$126=N8)*(Musterspielplan!$E$7:$F$126=14))&gt;0,14,"")</f>
        <v/>
      </c>
      <c r="O22" s="129" t="str">
        <f aca="false">IF(P22="","",VLOOKUP(P22,Erfassung!$C$17:$L$48,10,FALSE()))</f>
        <v/>
      </c>
      <c r="P22" s="129" t="str">
        <f aca="false">IF(SUMPRODUCT((Musterspielplan!$D$7:$D$126=P8)*(Musterspielplan!$E$7:$F$126=14))&gt;0,14,"")</f>
        <v/>
      </c>
      <c r="Q22" s="129" t="str">
        <f aca="false">IF(R22="","",VLOOKUP(R22,Erfassung!$C$17:$L$48,10,FALSE()))</f>
        <v/>
      </c>
      <c r="R22" s="129" t="str">
        <f aca="false">IF(SUMPRODUCT((Musterspielplan!$D$7:$D$126=R8)*(Musterspielplan!$E$7:$F$126=14))&gt;0,14,"")</f>
        <v/>
      </c>
      <c r="S22" s="129" t="str">
        <f aca="false">IF(T22="","",VLOOKUP(T22,Erfassung!$C$17:$L$48,10,FALSE()))</f>
        <v/>
      </c>
      <c r="T22" s="129" t="str">
        <f aca="false">IF(SUMPRODUCT((Musterspielplan!$D$7:$D$126=T8)*(Musterspielplan!$E$7:$F$126=14))&gt;0,14,"")</f>
        <v/>
      </c>
      <c r="U22" s="129" t="str">
        <f aca="false">IF(V22="","",VLOOKUP(V22,Erfassung!$C$17:$L$48,10,FALSE()))</f>
        <v/>
      </c>
      <c r="V22" s="129" t="str">
        <f aca="false">IF(SUMPRODUCT((Musterspielplan!$D$7:$D$126=V8)*(Musterspielplan!$E$7:$F$126=14))&gt;0,14,"")</f>
        <v/>
      </c>
      <c r="W22" s="97"/>
      <c r="Y22" s="0" t="str">
        <f aca="false">IF(Erfassung!E43="","",Erfassung!L43)</f>
        <v/>
      </c>
    </row>
    <row r="23" customFormat="false" ht="12.75" hidden="false" customHeight="false" outlineLevel="0" collapsed="false">
      <c r="B23" s="128" t="n">
        <v>15</v>
      </c>
      <c r="C23" s="129" t="str">
        <f aca="false">IF(D23="","",VLOOKUP(D23,Erfassung!$C$17:$L$48,10,FALSE()))</f>
        <v/>
      </c>
      <c r="D23" s="129" t="str">
        <f aca="false">IF(SUMPRODUCT((Musterspielplan!$D$7:$D$126=D8)*(Musterspielplan!$E$7:$F$126=15))&gt;0,15,"")</f>
        <v/>
      </c>
      <c r="E23" s="129" t="str">
        <f aca="false">IF(F23="","",VLOOKUP(F23,Erfassung!$C$17:$L$48,10,FALSE()))</f>
        <v/>
      </c>
      <c r="F23" s="129" t="str">
        <f aca="false">IF(SUMPRODUCT((Musterspielplan!$D$7:$D$126=F8)*(Musterspielplan!$E$7:$F$126=15))&gt;0,15,"")</f>
        <v/>
      </c>
      <c r="G23" s="129" t="str">
        <f aca="false">IF(H23="","",VLOOKUP(H23,Erfassung!$C$17:$L$48,10,FALSE()))</f>
        <v/>
      </c>
      <c r="H23" s="129" t="str">
        <f aca="false">IF(SUMPRODUCT((Musterspielplan!$D$7:$D$126=H8)*(Musterspielplan!$E$7:$F$126=15))&gt;0,15,"")</f>
        <v/>
      </c>
      <c r="I23" s="129" t="str">
        <f aca="false">IF(J23="","",VLOOKUP(J23,Erfassung!$C$17:$L$48,10,FALSE()))</f>
        <v/>
      </c>
      <c r="J23" s="129" t="str">
        <f aca="false">IF(SUMPRODUCT((Musterspielplan!$D$7:$D$126=J8)*(Musterspielplan!$E$7:$F$126=15))&gt;0,15,"")</f>
        <v/>
      </c>
      <c r="K23" s="129" t="str">
        <f aca="false">IF(L23="","",VLOOKUP(L23,Erfassung!$C$17:$L$48,10,FALSE()))</f>
        <v/>
      </c>
      <c r="L23" s="129" t="str">
        <f aca="false">IF(SUMPRODUCT((Musterspielplan!$D$7:$D$126=L8)*(Musterspielplan!$E$7:$F$126=15))&gt;0,15,"")</f>
        <v/>
      </c>
      <c r="M23" s="129" t="str">
        <f aca="false">IF(N23="","",VLOOKUP(N23,Erfassung!$C$17:$L$48,10,FALSE()))</f>
        <v/>
      </c>
      <c r="N23" s="129" t="str">
        <f aca="false">IF(SUMPRODUCT((Musterspielplan!$D$7:$D$126=N8)*(Musterspielplan!$E$7:$F$126=15))&gt;0,15,"")</f>
        <v/>
      </c>
      <c r="O23" s="129" t="str">
        <f aca="false">IF(P23="","",VLOOKUP(P23,Erfassung!$C$17:$L$48,10,FALSE()))</f>
        <v/>
      </c>
      <c r="P23" s="129" t="str">
        <f aca="false">IF(SUMPRODUCT((Musterspielplan!$D$7:$D$126=P8)*(Musterspielplan!$E$7:$F$126=15))&gt;0,15,"")</f>
        <v/>
      </c>
      <c r="Q23" s="129" t="str">
        <f aca="false">IF(R23="","",VLOOKUP(R23,Erfassung!$C$17:$L$48,10,FALSE()))</f>
        <v/>
      </c>
      <c r="R23" s="129" t="str">
        <f aca="false">IF(SUMPRODUCT((Musterspielplan!$D$7:$D$126=R8)*(Musterspielplan!$E$7:$F$126=15))&gt;0,15,"")</f>
        <v/>
      </c>
      <c r="S23" s="129" t="str">
        <f aca="false">IF(T23="","",VLOOKUP(T23,Erfassung!$C$17:$L$48,10,FALSE()))</f>
        <v/>
      </c>
      <c r="T23" s="129" t="str">
        <f aca="false">IF(SUMPRODUCT((Musterspielplan!$D$7:$D$126=T8)*(Musterspielplan!$E$7:$F$126=15))&gt;0,15,"")</f>
        <v/>
      </c>
      <c r="U23" s="129" t="str">
        <f aca="false">IF(V23="","",VLOOKUP(V23,Erfassung!$C$17:$L$48,10,FALSE()))</f>
        <v/>
      </c>
      <c r="V23" s="129" t="str">
        <f aca="false">IF(SUMPRODUCT((Musterspielplan!$D$7:$D$126=V8)*(Musterspielplan!$E$7:$F$126=15))&gt;0,15,"")</f>
        <v/>
      </c>
      <c r="W23" s="97"/>
      <c r="Y23" s="0" t="str">
        <f aca="false">IF(Erfassung!E45="","",Erfassung!L45)</f>
        <v/>
      </c>
    </row>
    <row r="24" customFormat="false" ht="13.5" hidden="false" customHeight="false" outlineLevel="0" collapsed="false">
      <c r="B24" s="137" t="n">
        <v>16</v>
      </c>
      <c r="C24" s="138" t="str">
        <f aca="false">IF(D24="","",VLOOKUP(D24,Erfassung!$C$17:$L$48,10,FALSE()))</f>
        <v/>
      </c>
      <c r="D24" s="138" t="str">
        <f aca="false">IF(SUMPRODUCT((Musterspielplan!$D$7:$D$126=D8)*(Musterspielplan!$E$7:$F$126=16))&gt;0,16,"")</f>
        <v/>
      </c>
      <c r="E24" s="138" t="str">
        <f aca="false">IF(F24="","",VLOOKUP(F24,Erfassung!$C$17:$L$48,10,FALSE()))</f>
        <v/>
      </c>
      <c r="F24" s="138" t="str">
        <f aca="false">IF(SUMPRODUCT((Musterspielplan!$D$7:$D$126=F8)*(Musterspielplan!$E$7:$F$126=16))&gt;0,16,"")</f>
        <v/>
      </c>
      <c r="G24" s="138" t="str">
        <f aca="false">IF(H24="","",VLOOKUP(H24,Erfassung!$C$17:$L$48,10,FALSE()))</f>
        <v/>
      </c>
      <c r="H24" s="138" t="str">
        <f aca="false">IF(SUMPRODUCT((Musterspielplan!$D$7:$D$126=H8)*(Musterspielplan!$E$7:$F$126=16))&gt;0,16,"")</f>
        <v/>
      </c>
      <c r="I24" s="138" t="str">
        <f aca="false">IF(J24="","",VLOOKUP(J24,Erfassung!$C$17:$L$48,10,FALSE()))</f>
        <v/>
      </c>
      <c r="J24" s="138" t="str">
        <f aca="false">IF(SUMPRODUCT((Musterspielplan!$D$7:$D$126=J8)*(Musterspielplan!$E$7:$F$126=16))&gt;0,16,"")</f>
        <v/>
      </c>
      <c r="K24" s="138" t="str">
        <f aca="false">IF(L24="","",VLOOKUP(L24,Erfassung!$C$17:$L$48,10,FALSE()))</f>
        <v/>
      </c>
      <c r="L24" s="138" t="str">
        <f aca="false">IF(SUMPRODUCT((Musterspielplan!$D$7:$D$126=L8)*(Musterspielplan!$E$7:$F$126=16))&gt;0,16,"")</f>
        <v/>
      </c>
      <c r="M24" s="138" t="str">
        <f aca="false">IF(N24="","",VLOOKUP(N24,Erfassung!$C$17:$L$48,10,FALSE()))</f>
        <v/>
      </c>
      <c r="N24" s="138" t="str">
        <f aca="false">IF(SUMPRODUCT((Musterspielplan!$D$7:$D$126=N8)*(Musterspielplan!$E$7:$F$126=16))&gt;0,16,"")</f>
        <v/>
      </c>
      <c r="O24" s="138" t="str">
        <f aca="false">IF(P24="","",VLOOKUP(P24,Erfassung!$C$17:$L$48,10,FALSE()))</f>
        <v/>
      </c>
      <c r="P24" s="138" t="str">
        <f aca="false">IF(SUMPRODUCT((Musterspielplan!$D$7:$D$126=P8)*(Musterspielplan!$E$7:$F$126=16))&gt;0,16,"")</f>
        <v/>
      </c>
      <c r="Q24" s="138" t="str">
        <f aca="false">IF(R24="","",VLOOKUP(R24,Erfassung!$C$17:$L$48,10,FALSE()))</f>
        <v/>
      </c>
      <c r="R24" s="138" t="str">
        <f aca="false">IF(SUMPRODUCT((Musterspielplan!$D$7:$D$126=R8)*(Musterspielplan!$E$7:$F$126=16))&gt;0,16,"")</f>
        <v/>
      </c>
      <c r="S24" s="138" t="str">
        <f aca="false">IF(T24="","",VLOOKUP(T24,Erfassung!$C$17:$L$48,10,FALSE()))</f>
        <v/>
      </c>
      <c r="T24" s="138" t="str">
        <f aca="false">IF(SUMPRODUCT((Musterspielplan!$D$7:$D$126=T8)*(Musterspielplan!$E$7:$F$126=16))&gt;0,16,"")</f>
        <v/>
      </c>
      <c r="U24" s="138" t="str">
        <f aca="false">IF(V24="","",VLOOKUP(V24,Erfassung!$C$17:$L$48,10,FALSE()))</f>
        <v/>
      </c>
      <c r="V24" s="138" t="str">
        <f aca="false">IF(SUMPRODUCT((Musterspielplan!$D$7:$D$126=V8)*(Musterspielplan!$E$7:$F$126=16))&gt;0,16,"")</f>
        <v/>
      </c>
      <c r="W24" s="97"/>
      <c r="Y24" s="0" t="str">
        <f aca="false">IF(Erfassung!E47="","",Erfassung!L47)</f>
        <v/>
      </c>
    </row>
    <row r="25" customFormat="false" ht="13.5" hidden="false" customHeight="false" outlineLevel="0" collapsed="false">
      <c r="B25" s="139" t="s">
        <v>75</v>
      </c>
      <c r="C25" s="140" t="n">
        <f aca="false">16-COUNTIF(C9:C24,"")</f>
        <v>3</v>
      </c>
      <c r="D25" s="140" t="n">
        <f aca="false">16-COUNTIF(D9:D24,"")</f>
        <v>3</v>
      </c>
      <c r="E25" s="140" t="n">
        <f aca="false">16-COUNTIF(E9:E24,"")</f>
        <v>0</v>
      </c>
      <c r="F25" s="140" t="n">
        <f aca="false">16-COUNTIF(F9:F24,"")</f>
        <v>0</v>
      </c>
      <c r="G25" s="140" t="n">
        <f aca="false">16-COUNTIF(G9:G24,"")</f>
        <v>0</v>
      </c>
      <c r="H25" s="140" t="n">
        <f aca="false">16-COUNTIF(H9:H24,"")</f>
        <v>0</v>
      </c>
      <c r="I25" s="140" t="n">
        <f aca="false">16-COUNTIF(I9:I24,"")</f>
        <v>0</v>
      </c>
      <c r="J25" s="140" t="n">
        <f aca="false">16-COUNTIF(J9:J24,"")</f>
        <v>0</v>
      </c>
      <c r="K25" s="140" t="n">
        <f aca="false">16-COUNTIF(K9:K24,"")</f>
        <v>0</v>
      </c>
      <c r="L25" s="140" t="n">
        <f aca="false">16-COUNTIF(L9:L24,"")</f>
        <v>0</v>
      </c>
      <c r="M25" s="140" t="n">
        <f aca="false">16-COUNTIF(M9:M24,"")</f>
        <v>0</v>
      </c>
      <c r="N25" s="140" t="n">
        <f aca="false">16-COUNTIF(N9:N24,"")</f>
        <v>0</v>
      </c>
      <c r="O25" s="140" t="n">
        <f aca="false">16-COUNTIF(O9:O24,"")</f>
        <v>0</v>
      </c>
      <c r="P25" s="140" t="n">
        <f aca="false">16-COUNTIF(P9:P24,"")</f>
        <v>0</v>
      </c>
      <c r="Q25" s="140" t="n">
        <f aca="false">16-COUNTIF(Q9:Q24,"")</f>
        <v>0</v>
      </c>
      <c r="R25" s="140" t="n">
        <f aca="false">16-COUNTIF(R9:R24,"")</f>
        <v>0</v>
      </c>
      <c r="S25" s="140" t="n">
        <f aca="false">16-COUNTIF(S9:S24,"")</f>
        <v>0</v>
      </c>
      <c r="T25" s="140" t="n">
        <f aca="false">16-COUNTIF(T9:T24,"")</f>
        <v>0</v>
      </c>
      <c r="U25" s="141" t="n">
        <f aca="false">16-COUNTIF(U9:U24,"")</f>
        <v>0</v>
      </c>
      <c r="V25" s="142"/>
      <c r="W25" s="97"/>
    </row>
    <row r="26" customFormat="false" ht="13.5" hidden="false" customHeight="false" outlineLevel="0" collapsed="false">
      <c r="B26" s="143"/>
    </row>
    <row r="27" customFormat="false" ht="12.75" hidden="false" customHeight="false" outlineLevel="0" collapsed="false">
      <c r="B27" s="143"/>
      <c r="C27" s="119"/>
      <c r="D27" s="119"/>
      <c r="E27" s="119"/>
      <c r="F27" s="119"/>
      <c r="G27" s="119"/>
    </row>
    <row r="28" customFormat="false" ht="12.75" hidden="false" customHeight="false" outlineLevel="0" collapsed="false">
      <c r="B28" s="143"/>
    </row>
    <row r="29" customFormat="false" ht="13.5" hidden="false" customHeight="false" outlineLevel="0" collapsed="false">
      <c r="B29" s="143"/>
    </row>
    <row r="30" customFormat="false" ht="18.75" hidden="false" customHeight="false" outlineLevel="0" collapsed="false">
      <c r="B30" s="93"/>
      <c r="C30" s="94" t="s">
        <v>76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6"/>
      <c r="W30" s="97"/>
      <c r="Y30" s="144" t="s">
        <v>77</v>
      </c>
    </row>
    <row r="31" customFormat="false" ht="14.25" hidden="false" customHeight="false" outlineLevel="0" collapsed="false">
      <c r="B31" s="98" t="s">
        <v>53</v>
      </c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100"/>
      <c r="W31" s="97"/>
      <c r="Y31" s="145" t="s">
        <v>78</v>
      </c>
    </row>
    <row r="32" customFormat="false" ht="18" hidden="false" customHeight="false" outlineLevel="0" collapsed="false">
      <c r="B32" s="101" t="s">
        <v>54</v>
      </c>
      <c r="C32" s="102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9"/>
      <c r="O32" s="104"/>
      <c r="P32" s="104"/>
      <c r="Q32" s="104"/>
      <c r="R32" s="104"/>
      <c r="S32" s="104"/>
      <c r="T32" s="104"/>
      <c r="U32" s="104"/>
      <c r="V32" s="106"/>
      <c r="W32" s="97"/>
      <c r="Y32" s="145"/>
    </row>
    <row r="33" customFormat="false" ht="18.75" hidden="false" customHeight="false" outlineLevel="0" collapsed="false">
      <c r="B33" s="101" t="s">
        <v>55</v>
      </c>
      <c r="C33" s="108"/>
      <c r="D33" s="109"/>
      <c r="E33" s="108"/>
      <c r="F33" s="109"/>
      <c r="G33" s="108"/>
      <c r="H33" s="109"/>
      <c r="I33" s="108"/>
      <c r="J33" s="109"/>
      <c r="K33" s="108"/>
      <c r="L33" s="109"/>
      <c r="M33" s="108"/>
      <c r="N33" s="109"/>
      <c r="O33" s="108"/>
      <c r="P33" s="109"/>
      <c r="Q33" s="108"/>
      <c r="R33" s="109"/>
      <c r="S33" s="108"/>
      <c r="T33" s="109"/>
      <c r="U33" s="108"/>
      <c r="V33" s="106"/>
      <c r="W33" s="97"/>
      <c r="Y33" s="145"/>
    </row>
    <row r="34" customFormat="false" ht="18" hidden="false" customHeight="false" outlineLevel="0" collapsed="false">
      <c r="B34" s="110" t="s">
        <v>56</v>
      </c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2"/>
      <c r="O34" s="112"/>
      <c r="P34" s="112"/>
      <c r="Q34" s="112"/>
      <c r="R34" s="112"/>
      <c r="S34" s="112"/>
      <c r="T34" s="112"/>
      <c r="U34" s="112"/>
      <c r="V34" s="106"/>
      <c r="W34" s="97"/>
      <c r="Y34" s="145"/>
      <c r="AA34" s="114" t="s">
        <v>58</v>
      </c>
      <c r="AB34" s="114"/>
      <c r="AC34" s="114"/>
    </row>
    <row r="35" customFormat="false" ht="13.5" hidden="false" customHeight="false" outlineLevel="0" collapsed="false">
      <c r="B35" s="115" t="s">
        <v>59</v>
      </c>
      <c r="C35" s="116" t="s">
        <v>60</v>
      </c>
      <c r="D35" s="116" t="n">
        <v>1</v>
      </c>
      <c r="E35" s="116" t="s">
        <v>61</v>
      </c>
      <c r="F35" s="116" t="n">
        <v>2</v>
      </c>
      <c r="G35" s="116" t="s">
        <v>62</v>
      </c>
      <c r="H35" s="116" t="n">
        <v>3</v>
      </c>
      <c r="I35" s="116" t="s">
        <v>63</v>
      </c>
      <c r="J35" s="116" t="n">
        <v>4</v>
      </c>
      <c r="K35" s="116" t="s">
        <v>64</v>
      </c>
      <c r="L35" s="116" t="n">
        <v>5</v>
      </c>
      <c r="M35" s="116" t="s">
        <v>65</v>
      </c>
      <c r="N35" s="116" t="n">
        <v>6</v>
      </c>
      <c r="O35" s="116" t="s">
        <v>66</v>
      </c>
      <c r="P35" s="116" t="n">
        <v>7</v>
      </c>
      <c r="Q35" s="116" t="s">
        <v>67</v>
      </c>
      <c r="R35" s="116" t="n">
        <v>8</v>
      </c>
      <c r="S35" s="116" t="s">
        <v>68</v>
      </c>
      <c r="T35" s="116" t="n">
        <v>9</v>
      </c>
      <c r="U35" s="116" t="s">
        <v>69</v>
      </c>
      <c r="V35" s="117" t="n">
        <v>10</v>
      </c>
      <c r="W35" s="97"/>
      <c r="Y35" s="145"/>
      <c r="AA35" s="120" t="s">
        <v>71</v>
      </c>
      <c r="AB35" s="121" t="s">
        <v>72</v>
      </c>
      <c r="AC35" s="122" t="s">
        <v>73</v>
      </c>
    </row>
    <row r="36" customFormat="false" ht="13.5" hidden="false" customHeight="false" outlineLevel="0" collapsed="false">
      <c r="B36" s="123" t="n">
        <v>1</v>
      </c>
      <c r="C36" s="124" t="e">
        <f aca="false">IF(D36="","",VLOOKUP(D36,Erfassung!$D$17:$L$48,9,FALSE()))</f>
        <v>#N/A</v>
      </c>
      <c r="D36" s="124" t="n">
        <f aca="false">IF(SUMPRODUCT((Musterspielplan!$I$7:$I$126=D8)*(Musterspielplan!$J$7:$K$126=1))&gt;0,1,"")</f>
        <v>1</v>
      </c>
      <c r="E36" s="124" t="str">
        <f aca="false">IF(F36="","",VLOOKUP(F36,Erfassung!$D$17:$L$48,9,FALSE()))</f>
        <v/>
      </c>
      <c r="F36" s="124" t="str">
        <f aca="false">IF(SUMPRODUCT((Musterspielplan!$I$7:$I$126=F8)*(Musterspielplan!$J$7:$K$126=1))&gt;0,1,"")</f>
        <v/>
      </c>
      <c r="G36" s="124" t="str">
        <f aca="false">IF(H36="","",VLOOKUP(H36,Erfassung!$D$17:$L$48,9,FALSE()))</f>
        <v/>
      </c>
      <c r="H36" s="124" t="str">
        <f aca="false">IF(SUMPRODUCT((Musterspielplan!$I$7:$I$126=H8)*(Musterspielplan!$J$7:$K$126=1))&gt;0,1,"")</f>
        <v/>
      </c>
      <c r="I36" s="124" t="str">
        <f aca="false">IF(J36="","",VLOOKUP(J36,Erfassung!$D$17:$L$48,9,FALSE()))</f>
        <v/>
      </c>
      <c r="J36" s="124" t="str">
        <f aca="false">IF(SUMPRODUCT((Musterspielplan!$I$7:$I$126=J8)*(Musterspielplan!$J$7:$K$126=1))&gt;0,1,"")</f>
        <v/>
      </c>
      <c r="K36" s="124" t="str">
        <f aca="false">IF(L36="","",VLOOKUP(L36,Erfassung!$D$17:$L$48,9,FALSE()))</f>
        <v/>
      </c>
      <c r="L36" s="124" t="str">
        <f aca="false">IF(SUMPRODUCT((Musterspielplan!$I$7:$I$126=L8)*(Musterspielplan!$J$7:$K$126=1))&gt;0,1,"")</f>
        <v/>
      </c>
      <c r="M36" s="124" t="str">
        <f aca="false">IF(N36="","",VLOOKUP(N36,Erfassung!$D$17:$L$48,9,FALSE()))</f>
        <v/>
      </c>
      <c r="N36" s="124" t="str">
        <f aca="false">IF(SUMPRODUCT((Musterspielplan!$I$7:$I$126=N8)*(Musterspielplan!$J$7:$K$126=1))&gt;0,1,"")</f>
        <v/>
      </c>
      <c r="O36" s="124" t="str">
        <f aca="false">IF(P36="","",VLOOKUP(P36,Erfassung!$D$17:$L$48,9,FALSE()))</f>
        <v/>
      </c>
      <c r="P36" s="124" t="str">
        <f aca="false">IF(SUMPRODUCT((Musterspielplan!$I$7:$I$126=P8)*(Musterspielplan!$J$7:$K$126=1))&gt;0,1,"")</f>
        <v/>
      </c>
      <c r="Q36" s="124" t="str">
        <f aca="false">IF(R36="","",VLOOKUP(R36,Erfassung!$D$17:$L$48,9,FALSE()))</f>
        <v/>
      </c>
      <c r="R36" s="124" t="str">
        <f aca="false">IF(SUMPRODUCT((Musterspielplan!$I$7:$I$126=R8)*(Musterspielplan!$J$7:$K$126=1))&gt;0,1,"")</f>
        <v/>
      </c>
      <c r="S36" s="124" t="str">
        <f aca="false">IF(T36="","",VLOOKUP(T36,Erfassung!$D$17:$L$48,9,FALSE()))</f>
        <v/>
      </c>
      <c r="T36" s="124" t="str">
        <f aca="false">IF(SUMPRODUCT((Musterspielplan!$I$7:$I$126=T8)*(Musterspielplan!$J$7:$K$126=1))&gt;0,1,"")</f>
        <v/>
      </c>
      <c r="U36" s="124" t="str">
        <f aca="false">IF(V36="","",VLOOKUP(V36,Erfassung!$D$17:$L$48,9,FALSE()))</f>
        <v/>
      </c>
      <c r="V36" s="124" t="str">
        <f aca="false">IF(SUMPRODUCT((Musterspielplan!$I$7:$I$126=V8)*(Musterspielplan!$J$7:$K$126=1))&gt;0,1,"")</f>
        <v/>
      </c>
      <c r="W36" s="97"/>
      <c r="Y36" s="145"/>
      <c r="AA36" s="125" t="n">
        <v>1</v>
      </c>
      <c r="AB36" s="126" t="s">
        <v>74</v>
      </c>
      <c r="AC36" s="127"/>
    </row>
    <row r="37" customFormat="false" ht="12.75" hidden="false" customHeight="false" outlineLevel="0" collapsed="false">
      <c r="B37" s="128" t="n">
        <v>2</v>
      </c>
      <c r="C37" s="129" t="e">
        <f aca="false">IF(D37="","",VLOOKUP(D37,Erfassung!$D$17:$L$48,9,FALSE()))</f>
        <v>#N/A</v>
      </c>
      <c r="D37" s="129" t="n">
        <f aca="false">IF(SUMPRODUCT((Musterspielplan!$I$7:$I$126=D8)*(Musterspielplan!$J$7:$K$126=2))&gt;0,2,"")</f>
        <v>2</v>
      </c>
      <c r="E37" s="129" t="str">
        <f aca="false">IF(F37="","",VLOOKUP(F37,Erfassung!$D$17:$L$48,9,FALSE()))</f>
        <v/>
      </c>
      <c r="F37" s="129" t="str">
        <f aca="false">IF(SUMPRODUCT((Musterspielplan!$I$7:$I$126=F8)*(Musterspielplan!$J$7:$K$126=2))&gt;0,2,"")</f>
        <v/>
      </c>
      <c r="G37" s="129" t="str">
        <f aca="false">IF(H37="","",VLOOKUP(H37,Erfassung!$D$17:$L$48,9,FALSE()))</f>
        <v/>
      </c>
      <c r="H37" s="129" t="str">
        <f aca="false">IF(SUMPRODUCT((Musterspielplan!$I$7:$I$126=H8)*(Musterspielplan!$J$7:$K$126=2))&gt;0,2,"")</f>
        <v/>
      </c>
      <c r="I37" s="129" t="str">
        <f aca="false">IF(J37="","",VLOOKUP(J37,Erfassung!$D$17:$L$48,9,FALSE()))</f>
        <v/>
      </c>
      <c r="J37" s="129" t="str">
        <f aca="false">IF(SUMPRODUCT((Musterspielplan!$I$7:$I$126=J8)*(Musterspielplan!$J$7:$K$126=2))&gt;0,2,"")</f>
        <v/>
      </c>
      <c r="K37" s="129" t="str">
        <f aca="false">IF(L37="","",VLOOKUP(L37,Erfassung!$D$17:$L$48,9,FALSE()))</f>
        <v/>
      </c>
      <c r="L37" s="129" t="str">
        <f aca="false">IF(SUMPRODUCT((Musterspielplan!$I$7:$I$126=L8)*(Musterspielplan!$J$7:$K$126=2))&gt;0,2,"")</f>
        <v/>
      </c>
      <c r="M37" s="129" t="str">
        <f aca="false">IF(N37="","",VLOOKUP(N37,Erfassung!$D$17:$L$48,9,FALSE()))</f>
        <v/>
      </c>
      <c r="N37" s="129" t="str">
        <f aca="false">IF(SUMPRODUCT((Musterspielplan!$I$7:$I$126=N8)*(Musterspielplan!$J$7:$K$126=2))&gt;0,2,"")</f>
        <v/>
      </c>
      <c r="O37" s="129" t="str">
        <f aca="false">IF(P37="","",VLOOKUP(P37,Erfassung!$D$17:$L$48,9,FALSE()))</f>
        <v/>
      </c>
      <c r="P37" s="129" t="str">
        <f aca="false">IF(SUMPRODUCT((Musterspielplan!$I$7:$I$126=P8)*(Musterspielplan!$J$7:$K$126=2))&gt;0,2,"")</f>
        <v/>
      </c>
      <c r="Q37" s="129" t="str">
        <f aca="false">IF(R37="","",VLOOKUP(R37,Erfassung!$D$17:$L$48,9,FALSE()))</f>
        <v/>
      </c>
      <c r="R37" s="129" t="str">
        <f aca="false">IF(SUMPRODUCT((Musterspielplan!$I$7:$I$126=R8)*(Musterspielplan!$J$7:$K$126=2))&gt;0,2,"")</f>
        <v/>
      </c>
      <c r="S37" s="129" t="str">
        <f aca="false">IF(T37="","",VLOOKUP(T37,Erfassung!$D$17:$L$48,9,FALSE()))</f>
        <v/>
      </c>
      <c r="T37" s="129" t="str">
        <f aca="false">IF(SUMPRODUCT((Musterspielplan!$I$7:$I$126=T8)*(Musterspielplan!$J$7:$K$126=2))&gt;0,2,"")</f>
        <v/>
      </c>
      <c r="U37" s="129" t="str">
        <f aca="false">IF(V37="","",VLOOKUP(V37,Erfassung!$D$17:$L$48,9,FALSE()))</f>
        <v/>
      </c>
      <c r="V37" s="129" t="str">
        <f aca="false">IF(SUMPRODUCT((Musterspielplan!$I$7:$I$126=V8)*(Musterspielplan!$J$7:$K$126=2))&gt;0,2,"")</f>
        <v/>
      </c>
      <c r="W37" s="97"/>
      <c r="Y37" s="145"/>
      <c r="AA37" s="130" t="n">
        <v>2</v>
      </c>
      <c r="AB37" s="131" t="s">
        <v>74</v>
      </c>
      <c r="AC37" s="132"/>
    </row>
    <row r="38" customFormat="false" ht="12.75" hidden="false" customHeight="false" outlineLevel="0" collapsed="false">
      <c r="B38" s="128" t="n">
        <v>3</v>
      </c>
      <c r="C38" s="129" t="e">
        <f aca="false">IF(D38="","",VLOOKUP(D38,Erfassung!$D$17:$L$48,9,FALSE()))</f>
        <v>#N/A</v>
      </c>
      <c r="D38" s="129" t="n">
        <f aca="false">IF(SUMPRODUCT((Musterspielplan!$I$7:$I$126=D8)*(Musterspielplan!$J$7:$K$126=3))&gt;0,3,"")</f>
        <v>3</v>
      </c>
      <c r="E38" s="129" t="str">
        <f aca="false">IF(F38="","",VLOOKUP(F38,Erfassung!$D$17:$L$48,9,FALSE()))</f>
        <v/>
      </c>
      <c r="F38" s="129" t="str">
        <f aca="false">IF(SUMPRODUCT((Musterspielplan!$I$7:$I$126=F8)*(Musterspielplan!$J$7:$K$126=3))&gt;0,3,"")</f>
        <v/>
      </c>
      <c r="G38" s="129" t="str">
        <f aca="false">IF(H38="","",VLOOKUP(H38,Erfassung!$D$17:$L$48,9,FALSE()))</f>
        <v/>
      </c>
      <c r="H38" s="129" t="str">
        <f aca="false">IF(SUMPRODUCT((Musterspielplan!$I$7:$I$126=H8)*(Musterspielplan!$J$7:$K$126=3))&gt;0,3,"")</f>
        <v/>
      </c>
      <c r="I38" s="129" t="str">
        <f aca="false">IF(J38="","",VLOOKUP(J38,Erfassung!$D$17:$L$48,9,FALSE()))</f>
        <v/>
      </c>
      <c r="J38" s="129" t="str">
        <f aca="false">IF(SUMPRODUCT((Musterspielplan!$I$7:$I$126=J8)*(Musterspielplan!$J$7:$K$126=3))&gt;0,3,"")</f>
        <v/>
      </c>
      <c r="K38" s="129" t="str">
        <f aca="false">IF(L38="","",VLOOKUP(L38,Erfassung!$D$17:$L$48,9,FALSE()))</f>
        <v/>
      </c>
      <c r="L38" s="129" t="str">
        <f aca="false">IF(SUMPRODUCT((Musterspielplan!$I$7:$I$126=L8)*(Musterspielplan!$J$7:$K$126=3))&gt;0,3,"")</f>
        <v/>
      </c>
      <c r="M38" s="129" t="str">
        <f aca="false">IF(N38="","",VLOOKUP(N38,Erfassung!$D$17:$L$48,9,FALSE()))</f>
        <v/>
      </c>
      <c r="N38" s="129" t="str">
        <f aca="false">IF(SUMPRODUCT((Musterspielplan!$I$7:$I$126=N8)*(Musterspielplan!$J$7:$K$126=3))&gt;0,3,"")</f>
        <v/>
      </c>
      <c r="O38" s="129" t="str">
        <f aca="false">IF(P38="","",VLOOKUP(P38,Erfassung!$D$17:$L$48,9,FALSE()))</f>
        <v/>
      </c>
      <c r="P38" s="129" t="str">
        <f aca="false">IF(SUMPRODUCT((Musterspielplan!$I$7:$I$126=P8)*(Musterspielplan!$J$7:$K$126=3))&gt;0,3,"")</f>
        <v/>
      </c>
      <c r="Q38" s="129" t="str">
        <f aca="false">IF(R38="","",VLOOKUP(R38,Erfassung!$D$17:$L$48,9,FALSE()))</f>
        <v/>
      </c>
      <c r="R38" s="129" t="str">
        <f aca="false">IF(SUMPRODUCT((Musterspielplan!$I$7:$I$126=R8)*(Musterspielplan!$J$7:$K$126=3))&gt;0,3,"")</f>
        <v/>
      </c>
      <c r="S38" s="129" t="str">
        <f aca="false">IF(T38="","",VLOOKUP(T38,Erfassung!$D$17:$L$48,9,FALSE()))</f>
        <v/>
      </c>
      <c r="T38" s="129" t="str">
        <f aca="false">IF(SUMPRODUCT((Musterspielplan!$I$7:$I$126=T8)*(Musterspielplan!$J$7:$K$126=3))&gt;0,3,"")</f>
        <v/>
      </c>
      <c r="U38" s="129" t="str">
        <f aca="false">IF(V38="","",VLOOKUP(V38,Erfassung!$D$17:$L$48,9,FALSE()))</f>
        <v/>
      </c>
      <c r="V38" s="129" t="str">
        <f aca="false">IF(SUMPRODUCT((Musterspielplan!$I$7:$I$126=V8)*(Musterspielplan!$J$7:$K$126=3))&gt;0,3,"")</f>
        <v/>
      </c>
      <c r="W38" s="97"/>
      <c r="Y38" s="145"/>
      <c r="AA38" s="130" t="n">
        <v>3</v>
      </c>
      <c r="AB38" s="131" t="s">
        <v>74</v>
      </c>
      <c r="AC38" s="132"/>
    </row>
    <row r="39" customFormat="false" ht="12.75" hidden="false" customHeight="false" outlineLevel="0" collapsed="false">
      <c r="B39" s="128" t="n">
        <v>4</v>
      </c>
      <c r="C39" s="129" t="str">
        <f aca="false">IF(D39="","",VLOOKUP(D39,Erfassung!$D$17:$L$48,9,FALSE()))</f>
        <v/>
      </c>
      <c r="D39" s="129" t="str">
        <f aca="false">IF(SUMPRODUCT((Musterspielplan!$I$7:$I$126=D8)*(Musterspielplan!$J$7:$K$126=4))&gt;0,4,"")</f>
        <v/>
      </c>
      <c r="E39" s="129" t="str">
        <f aca="false">IF(F39="","",VLOOKUP(F39,Erfassung!$D$17:$L$48,9,FALSE()))</f>
        <v/>
      </c>
      <c r="F39" s="129" t="str">
        <f aca="false">IF(SUMPRODUCT((Musterspielplan!$I$7:$I$126=F8)*(Musterspielplan!$J$7:$K$126=4))&gt;0,4,"")</f>
        <v/>
      </c>
      <c r="G39" s="129" t="str">
        <f aca="false">IF(H39="","",VLOOKUP(H39,Erfassung!$D$17:$L$48,9,FALSE()))</f>
        <v/>
      </c>
      <c r="H39" s="129" t="str">
        <f aca="false">IF(SUMPRODUCT((Musterspielplan!$I$7:$I$126=H8)*(Musterspielplan!$J$7:$K$126=4))&gt;0,4,"")</f>
        <v/>
      </c>
      <c r="I39" s="129" t="str">
        <f aca="false">IF(J39="","",VLOOKUP(J39,Erfassung!$D$17:$L$48,9,FALSE()))</f>
        <v/>
      </c>
      <c r="J39" s="129" t="str">
        <f aca="false">IF(SUMPRODUCT((Musterspielplan!$I$7:$I$126=J8)*(Musterspielplan!$J$7:$K$126=4))&gt;0,4,"")</f>
        <v/>
      </c>
      <c r="K39" s="129" t="str">
        <f aca="false">IF(L39="","",VLOOKUP(L39,Erfassung!$D$17:$L$48,9,FALSE()))</f>
        <v/>
      </c>
      <c r="L39" s="129" t="str">
        <f aca="false">IF(SUMPRODUCT((Musterspielplan!$I$7:$I$126=L8)*(Musterspielplan!$J$7:$K$126=4))&gt;0,4,"")</f>
        <v/>
      </c>
      <c r="M39" s="129" t="str">
        <f aca="false">IF(N39="","",VLOOKUP(N39,Erfassung!$D$17:$L$48,9,FALSE()))</f>
        <v/>
      </c>
      <c r="N39" s="129" t="str">
        <f aca="false">IF(SUMPRODUCT((Musterspielplan!$I$7:$I$126=N8)*(Musterspielplan!$J$7:$K$126=4))&gt;0,4,"")</f>
        <v/>
      </c>
      <c r="O39" s="129" t="str">
        <f aca="false">IF(P39="","",VLOOKUP(P39,Erfassung!$D$17:$L$48,9,FALSE()))</f>
        <v/>
      </c>
      <c r="P39" s="129" t="str">
        <f aca="false">IF(SUMPRODUCT((Musterspielplan!$I$7:$I$126=P8)*(Musterspielplan!$J$7:$K$126=4))&gt;0,4,"")</f>
        <v/>
      </c>
      <c r="Q39" s="129" t="str">
        <f aca="false">IF(R39="","",VLOOKUP(R39,Erfassung!$D$17:$L$48,9,FALSE()))</f>
        <v/>
      </c>
      <c r="R39" s="129" t="str">
        <f aca="false">IF(SUMPRODUCT((Musterspielplan!$I$7:$I$126=R8)*(Musterspielplan!$J$7:$K$126=4))&gt;0,4,"")</f>
        <v/>
      </c>
      <c r="S39" s="129" t="str">
        <f aca="false">IF(T39="","",VLOOKUP(T39,Erfassung!$D$17:$L$48,9,FALSE()))</f>
        <v/>
      </c>
      <c r="T39" s="129" t="str">
        <f aca="false">IF(SUMPRODUCT((Musterspielplan!$I$7:$I$126=T8)*(Musterspielplan!$J$7:$K$126=4))&gt;0,4,"")</f>
        <v/>
      </c>
      <c r="U39" s="129" t="str">
        <f aca="false">IF(V39="","",VLOOKUP(V39,Erfassung!$D$17:$L$48,9,FALSE()))</f>
        <v/>
      </c>
      <c r="V39" s="129" t="str">
        <f aca="false">IF(SUMPRODUCT((Musterspielplan!$I$7:$I$126=V8)*(Musterspielplan!$J$7:$K$126=4))&gt;0,4,"")</f>
        <v/>
      </c>
      <c r="W39" s="97"/>
      <c r="Y39" s="145"/>
      <c r="AA39" s="130" t="n">
        <v>4</v>
      </c>
      <c r="AB39" s="131" t="s">
        <v>74</v>
      </c>
      <c r="AC39" s="132"/>
    </row>
    <row r="40" customFormat="false" ht="12.75" hidden="false" customHeight="false" outlineLevel="0" collapsed="false">
      <c r="B40" s="128" t="n">
        <v>5</v>
      </c>
      <c r="C40" s="129" t="str">
        <f aca="false">IF(D40="","",VLOOKUP(D40,Erfassung!$D$17:$L$48,9,FALSE()))</f>
        <v/>
      </c>
      <c r="D40" s="129" t="str">
        <f aca="false">IF(SUMPRODUCT((Musterspielplan!$I$7:$I$126=D8)*(Musterspielplan!$J$7:$K$126=5))&gt;0,5,"")</f>
        <v/>
      </c>
      <c r="E40" s="129" t="str">
        <f aca="false">IF(F40="","",VLOOKUP(F40,Erfassung!$D$17:$L$48,9,FALSE()))</f>
        <v/>
      </c>
      <c r="F40" s="129" t="str">
        <f aca="false">IF(SUMPRODUCT((Musterspielplan!$I$7:$I$126=F8)*(Musterspielplan!$J$7:$K$126=5))&gt;0,5,"")</f>
        <v/>
      </c>
      <c r="G40" s="129" t="str">
        <f aca="false">IF(H40="","",VLOOKUP(H40,Erfassung!$D$17:$L$48,9,FALSE()))</f>
        <v/>
      </c>
      <c r="H40" s="129" t="str">
        <f aca="false">IF(SUMPRODUCT((Musterspielplan!$I$7:$I$126=H8)*(Musterspielplan!$J$7:$K$126=5))&gt;0,5,"")</f>
        <v/>
      </c>
      <c r="I40" s="129" t="str">
        <f aca="false">IF(J40="","",VLOOKUP(J40,Erfassung!$D$17:$L$48,9,FALSE()))</f>
        <v/>
      </c>
      <c r="J40" s="129" t="str">
        <f aca="false">IF(SUMPRODUCT((Musterspielplan!$I$7:$I$126=J8)*(Musterspielplan!$J$7:$K$126=5))&gt;0,5,"")</f>
        <v/>
      </c>
      <c r="K40" s="129" t="str">
        <f aca="false">IF(L40="","",VLOOKUP(L40,Erfassung!$D$17:$L$48,9,FALSE()))</f>
        <v/>
      </c>
      <c r="L40" s="129" t="str">
        <f aca="false">IF(SUMPRODUCT((Musterspielplan!$I$7:$I$126=L8)*(Musterspielplan!$J$7:$K$126=5))&gt;0,5,"")</f>
        <v/>
      </c>
      <c r="M40" s="129" t="str">
        <f aca="false">IF(N40="","",VLOOKUP(N40,Erfassung!$D$17:$L$48,9,FALSE()))</f>
        <v/>
      </c>
      <c r="N40" s="129" t="str">
        <f aca="false">IF(SUMPRODUCT((Musterspielplan!$I$7:$I$126=N8)*(Musterspielplan!$J$7:$K$126=5))&gt;0,5,"")</f>
        <v/>
      </c>
      <c r="O40" s="129" t="str">
        <f aca="false">IF(P40="","",VLOOKUP(P40,Erfassung!$D$17:$L$48,9,FALSE()))</f>
        <v/>
      </c>
      <c r="P40" s="129" t="str">
        <f aca="false">IF(SUMPRODUCT((Musterspielplan!$I$7:$I$126=P8)*(Musterspielplan!$J$7:$K$126=5))&gt;0,5,"")</f>
        <v/>
      </c>
      <c r="Q40" s="129" t="str">
        <f aca="false">IF(R40="","",VLOOKUP(R40,Erfassung!$D$17:$L$48,9,FALSE()))</f>
        <v/>
      </c>
      <c r="R40" s="129" t="str">
        <f aca="false">IF(SUMPRODUCT((Musterspielplan!$I$7:$I$126=R8)*(Musterspielplan!$J$7:$K$126=5))&gt;0,5,"")</f>
        <v/>
      </c>
      <c r="S40" s="129" t="str">
        <f aca="false">IF(T40="","",VLOOKUP(T40,Erfassung!$D$17:$L$48,9,FALSE()))</f>
        <v/>
      </c>
      <c r="T40" s="129" t="str">
        <f aca="false">IF(SUMPRODUCT((Musterspielplan!$I$7:$I$126=T8)*(Musterspielplan!$J$7:$K$126=5))&gt;0,5,"")</f>
        <v/>
      </c>
      <c r="U40" s="129" t="str">
        <f aca="false">IF(V40="","",VLOOKUP(V40,Erfassung!$D$17:$L$48,9,FALSE()))</f>
        <v/>
      </c>
      <c r="V40" s="129" t="str">
        <f aca="false">IF(SUMPRODUCT((Musterspielplan!$I$7:$I$126=V8)*(Musterspielplan!$J$7:$K$126=5))&gt;0,5,"")</f>
        <v/>
      </c>
      <c r="W40" s="97"/>
      <c r="Y40" s="145"/>
      <c r="AA40" s="130" t="n">
        <v>5</v>
      </c>
      <c r="AB40" s="131" t="s">
        <v>74</v>
      </c>
      <c r="AC40" s="132"/>
    </row>
    <row r="41" customFormat="false" ht="12.75" hidden="false" customHeight="false" outlineLevel="0" collapsed="false">
      <c r="B41" s="128" t="n">
        <v>6</v>
      </c>
      <c r="C41" s="129" t="str">
        <f aca="false">IF(D41="","",VLOOKUP(D41,Erfassung!$D$17:$L$48,9,FALSE()))</f>
        <v/>
      </c>
      <c r="D41" s="129" t="str">
        <f aca="false">IF(SUMPRODUCT((Musterspielplan!$I$7:$I$126=D8)*(Musterspielplan!$J$7:$K$126=6))&gt;0,6,"")</f>
        <v/>
      </c>
      <c r="E41" s="129" t="str">
        <f aca="false">IF(F41="","",VLOOKUP(F41,Erfassung!$D$17:$L$48,9,FALSE()))</f>
        <v/>
      </c>
      <c r="F41" s="129" t="str">
        <f aca="false">IF(SUMPRODUCT((Musterspielplan!$I$7:$I$126=F8)*(Musterspielplan!$J$7:$K$126=6))&gt;0,6,"")</f>
        <v/>
      </c>
      <c r="G41" s="129" t="str">
        <f aca="false">IF(H41="","",VLOOKUP(H41,Erfassung!$D$17:$L$48,9,FALSE()))</f>
        <v/>
      </c>
      <c r="H41" s="129" t="str">
        <f aca="false">IF(SUMPRODUCT((Musterspielplan!$I$7:$I$126=H8)*(Musterspielplan!$J$7:$K$126=6))&gt;0,6,"")</f>
        <v/>
      </c>
      <c r="I41" s="129" t="str">
        <f aca="false">IF(J41="","",VLOOKUP(J41,Erfassung!$D$17:$L$48,9,FALSE()))</f>
        <v/>
      </c>
      <c r="J41" s="129" t="str">
        <f aca="false">IF(SUMPRODUCT((Musterspielplan!$I$7:$I$126=J8)*(Musterspielplan!$J$7:$K$126=6))&gt;0,6,"")</f>
        <v/>
      </c>
      <c r="K41" s="129" t="str">
        <f aca="false">IF(L41="","",VLOOKUP(L41,Erfassung!$D$17:$L$48,9,FALSE()))</f>
        <v/>
      </c>
      <c r="L41" s="129" t="str">
        <f aca="false">IF(SUMPRODUCT((Musterspielplan!$I$7:$I$126=L8)*(Musterspielplan!$J$7:$K$126=6))&gt;0,6,"")</f>
        <v/>
      </c>
      <c r="M41" s="129" t="str">
        <f aca="false">IF(N41="","",VLOOKUP(N41,Erfassung!$D$17:$L$48,9,FALSE()))</f>
        <v/>
      </c>
      <c r="N41" s="129" t="str">
        <f aca="false">IF(SUMPRODUCT((Musterspielplan!$I$7:$I$126=N8)*(Musterspielplan!$J$7:$K$126=6))&gt;0,6,"")</f>
        <v/>
      </c>
      <c r="O41" s="129" t="str">
        <f aca="false">IF(P41="","",VLOOKUP(P41,Erfassung!$D$17:$L$48,9,FALSE()))</f>
        <v/>
      </c>
      <c r="P41" s="129" t="str">
        <f aca="false">IF(SUMPRODUCT((Musterspielplan!$I$7:$I$126=P8)*(Musterspielplan!$J$7:$K$126=6))&gt;0,6,"")</f>
        <v/>
      </c>
      <c r="Q41" s="129" t="str">
        <f aca="false">IF(R41="","",VLOOKUP(R41,Erfassung!$D$17:$L$48,9,FALSE()))</f>
        <v/>
      </c>
      <c r="R41" s="129" t="str">
        <f aca="false">IF(SUMPRODUCT((Musterspielplan!$I$7:$I$126=R8)*(Musterspielplan!$J$7:$K$126=6))&gt;0,6,"")</f>
        <v/>
      </c>
      <c r="S41" s="129" t="str">
        <f aca="false">IF(T41="","",VLOOKUP(T41,Erfassung!$D$17:$L$48,9,FALSE()))</f>
        <v/>
      </c>
      <c r="T41" s="129" t="str">
        <f aca="false">IF(SUMPRODUCT((Musterspielplan!$I$7:$I$126=T8)*(Musterspielplan!$J$7:$K$126=6))&gt;0,6,"")</f>
        <v/>
      </c>
      <c r="U41" s="129" t="str">
        <f aca="false">IF(V41="","",VLOOKUP(V41,Erfassung!$D$17:$L$48,9,FALSE()))</f>
        <v/>
      </c>
      <c r="V41" s="129" t="str">
        <f aca="false">IF(SUMPRODUCT((Musterspielplan!$I$7:$I$126=V8)*(Musterspielplan!$J$7:$K$126=6))&gt;0,6,"")</f>
        <v/>
      </c>
      <c r="W41" s="97"/>
      <c r="Y41" s="146"/>
      <c r="AA41" s="130" t="n">
        <v>6</v>
      </c>
      <c r="AB41" s="131" t="s">
        <v>74</v>
      </c>
      <c r="AC41" s="132"/>
    </row>
    <row r="42" customFormat="false" ht="12.75" hidden="false" customHeight="false" outlineLevel="0" collapsed="false">
      <c r="B42" s="128" t="n">
        <v>7</v>
      </c>
      <c r="C42" s="129" t="str">
        <f aca="false">IF(D42="","",VLOOKUP(D42,Erfassung!$D$17:$L$48,9,FALSE()))</f>
        <v/>
      </c>
      <c r="D42" s="129" t="str">
        <f aca="false">IF(SUMPRODUCT((Musterspielplan!$I$7:$I$126=D8)*(Musterspielplan!$J$7:$K$126=7))&gt;0,7,"")</f>
        <v/>
      </c>
      <c r="E42" s="129" t="str">
        <f aca="false">IF(F42="","",VLOOKUP(F42,Erfassung!$D$17:$L$48,9,FALSE()))</f>
        <v/>
      </c>
      <c r="F42" s="129" t="str">
        <f aca="false">IF(SUMPRODUCT((Musterspielplan!$I$7:$I$126=F8)*(Musterspielplan!$J$7:$K$126=7))&gt;0,7,"")</f>
        <v/>
      </c>
      <c r="G42" s="129" t="str">
        <f aca="false">IF(H42="","",VLOOKUP(H42,Erfassung!$D$17:$L$48,9,FALSE()))</f>
        <v/>
      </c>
      <c r="H42" s="129" t="str">
        <f aca="false">IF(SUMPRODUCT((Musterspielplan!$I$7:$I$126=H8)*(Musterspielplan!$J$7:$K$126=7))&gt;0,7,"")</f>
        <v/>
      </c>
      <c r="I42" s="129" t="str">
        <f aca="false">IF(J42="","",VLOOKUP(J42,Erfassung!$D$17:$L$48,9,FALSE()))</f>
        <v/>
      </c>
      <c r="J42" s="129" t="str">
        <f aca="false">IF(SUMPRODUCT((Musterspielplan!$I$7:$I$126=J8)*(Musterspielplan!$J$7:$K$126=7))&gt;0,7,"")</f>
        <v/>
      </c>
      <c r="K42" s="129" t="str">
        <f aca="false">IF(L42="","",VLOOKUP(L42,Erfassung!$D$17:$L$48,9,FALSE()))</f>
        <v/>
      </c>
      <c r="L42" s="129" t="str">
        <f aca="false">IF(SUMPRODUCT((Musterspielplan!$I$7:$I$126=L8)*(Musterspielplan!$J$7:$K$126=7))&gt;0,7,"")</f>
        <v/>
      </c>
      <c r="M42" s="129" t="str">
        <f aca="false">IF(N42="","",VLOOKUP(N42,Erfassung!$D$17:$L$48,9,FALSE()))</f>
        <v/>
      </c>
      <c r="N42" s="129" t="str">
        <f aca="false">IF(SUMPRODUCT((Musterspielplan!$I$7:$I$126=N8)*(Musterspielplan!$J$7:$K$126=7))&gt;0,7,"")</f>
        <v/>
      </c>
      <c r="O42" s="129" t="str">
        <f aca="false">IF(P42="","",VLOOKUP(P42,Erfassung!$D$17:$L$48,9,FALSE()))</f>
        <v/>
      </c>
      <c r="P42" s="129" t="str">
        <f aca="false">IF(SUMPRODUCT((Musterspielplan!$I$7:$I$126=P8)*(Musterspielplan!$J$7:$K$126=7))&gt;0,7,"")</f>
        <v/>
      </c>
      <c r="Q42" s="129" t="str">
        <f aca="false">IF(R42="","",VLOOKUP(R42,Erfassung!$D$17:$L$48,9,FALSE()))</f>
        <v/>
      </c>
      <c r="R42" s="129" t="str">
        <f aca="false">IF(SUMPRODUCT((Musterspielplan!$I$7:$I$126=R8)*(Musterspielplan!$J$7:$K$126=7))&gt;0,7,"")</f>
        <v/>
      </c>
      <c r="S42" s="129" t="str">
        <f aca="false">IF(T42="","",VLOOKUP(T42,Erfassung!$D$17:$L$48,9,FALSE()))</f>
        <v/>
      </c>
      <c r="T42" s="129" t="str">
        <f aca="false">IF(SUMPRODUCT((Musterspielplan!$I$7:$I$126=T8)*(Musterspielplan!$J$7:$K$126=7))&gt;0,7,"")</f>
        <v/>
      </c>
      <c r="U42" s="129" t="str">
        <f aca="false">IF(V42="","",VLOOKUP(V42,Erfassung!$D$17:$L$48,9,FALSE()))</f>
        <v/>
      </c>
      <c r="V42" s="129" t="str">
        <f aca="false">IF(SUMPRODUCT((Musterspielplan!$I$7:$I$126=V8)*(Musterspielplan!$J$7:$K$126=7))&gt;0,7,"")</f>
        <v/>
      </c>
      <c r="W42" s="97"/>
      <c r="AA42" s="130" t="n">
        <v>7</v>
      </c>
      <c r="AB42" s="131" t="s">
        <v>74</v>
      </c>
      <c r="AC42" s="132"/>
    </row>
    <row r="43" customFormat="false" ht="12.75" hidden="false" customHeight="false" outlineLevel="0" collapsed="false">
      <c r="B43" s="128" t="n">
        <v>8</v>
      </c>
      <c r="C43" s="129" t="str">
        <f aca="false">IF(D43="","",VLOOKUP(D43,Erfassung!$D$17:$L$48,9,FALSE()))</f>
        <v/>
      </c>
      <c r="D43" s="129" t="str">
        <f aca="false">IF(SUMPRODUCT((Musterspielplan!$I$7:$I$126=D8)*(Musterspielplan!$J$7:$K$126=8))&gt;0,8,"")</f>
        <v/>
      </c>
      <c r="E43" s="129" t="str">
        <f aca="false">IF(F43="","",VLOOKUP(F43,Erfassung!$D$17:$L$48,9,FALSE()))</f>
        <v/>
      </c>
      <c r="F43" s="129" t="str">
        <f aca="false">IF(SUMPRODUCT((Musterspielplan!$I$7:$I$126=F8)*(Musterspielplan!$J$7:$K$126=8))&gt;0,8,"")</f>
        <v/>
      </c>
      <c r="G43" s="129" t="str">
        <f aca="false">IF(H43="","",VLOOKUP(H43,Erfassung!$D$17:$L$48,9,FALSE()))</f>
        <v/>
      </c>
      <c r="H43" s="129" t="str">
        <f aca="false">IF(SUMPRODUCT((Musterspielplan!$I$7:$I$126=H8)*(Musterspielplan!$J$7:$K$126=8))&gt;0,8,"")</f>
        <v/>
      </c>
      <c r="I43" s="129" t="str">
        <f aca="false">IF(J43="","",VLOOKUP(J43,Erfassung!$D$17:$L$48,9,FALSE()))</f>
        <v/>
      </c>
      <c r="J43" s="129" t="str">
        <f aca="false">IF(SUMPRODUCT((Musterspielplan!$I$7:$I$126=J8)*(Musterspielplan!$J$7:$K$126=8))&gt;0,8,"")</f>
        <v/>
      </c>
      <c r="K43" s="129" t="str">
        <f aca="false">IF(L43="","",VLOOKUP(L43,Erfassung!$D$17:$L$48,9,FALSE()))</f>
        <v/>
      </c>
      <c r="L43" s="129" t="str">
        <f aca="false">IF(SUMPRODUCT((Musterspielplan!$I$7:$I$126=L8)*(Musterspielplan!$J$7:$K$126=8))&gt;0,8,"")</f>
        <v/>
      </c>
      <c r="M43" s="129" t="str">
        <f aca="false">IF(N43="","",VLOOKUP(N43,Erfassung!$D$17:$L$48,9,FALSE()))</f>
        <v/>
      </c>
      <c r="N43" s="129" t="str">
        <f aca="false">IF(SUMPRODUCT((Musterspielplan!$I$7:$I$126=N8)*(Musterspielplan!$J$7:$K$126=8))&gt;0,8,"")</f>
        <v/>
      </c>
      <c r="O43" s="129" t="str">
        <f aca="false">IF(P43="","",VLOOKUP(P43,Erfassung!$D$17:$L$48,9,FALSE()))</f>
        <v/>
      </c>
      <c r="P43" s="129" t="str">
        <f aca="false">IF(SUMPRODUCT((Musterspielplan!$I$7:$I$126=P8)*(Musterspielplan!$J$7:$K$126=8))&gt;0,8,"")</f>
        <v/>
      </c>
      <c r="Q43" s="129" t="str">
        <f aca="false">IF(R43="","",VLOOKUP(R43,Erfassung!$D$17:$L$48,9,FALSE()))</f>
        <v/>
      </c>
      <c r="R43" s="129" t="str">
        <f aca="false">IF(SUMPRODUCT((Musterspielplan!$I$7:$I$126=R8)*(Musterspielplan!$J$7:$K$126=8))&gt;0,8,"")</f>
        <v/>
      </c>
      <c r="S43" s="129" t="str">
        <f aca="false">IF(T43="","",VLOOKUP(T43,Erfassung!$D$17:$L$48,9,FALSE()))</f>
        <v/>
      </c>
      <c r="T43" s="129" t="str">
        <f aca="false">IF(SUMPRODUCT((Musterspielplan!$I$7:$I$126=T8)*(Musterspielplan!$J$7:$K$126=8))&gt;0,8,"")</f>
        <v/>
      </c>
      <c r="U43" s="129" t="str">
        <f aca="false">IF(V43="","",VLOOKUP(V43,Erfassung!$D$17:$L$48,9,FALSE()))</f>
        <v/>
      </c>
      <c r="V43" s="129" t="str">
        <f aca="false">IF(SUMPRODUCT((Musterspielplan!$I$7:$I$126=V8)*(Musterspielplan!$J$7:$K$126=8))&gt;0,8,"")</f>
        <v/>
      </c>
      <c r="W43" s="97"/>
      <c r="AA43" s="130" t="n">
        <v>8</v>
      </c>
      <c r="AB43" s="131" t="s">
        <v>74</v>
      </c>
      <c r="AC43" s="132"/>
    </row>
    <row r="44" customFormat="false" ht="12.75" hidden="false" customHeight="false" outlineLevel="0" collapsed="false">
      <c r="B44" s="128" t="n">
        <v>9</v>
      </c>
      <c r="C44" s="129" t="str">
        <f aca="false">IF(D44="","",VLOOKUP(D44,Erfassung!$D$17:$L$48,9,FALSE()))</f>
        <v/>
      </c>
      <c r="D44" s="129" t="str">
        <f aca="false">IF(SUMPRODUCT((Musterspielplan!$I$7:$I$126=D8)*(Musterspielplan!$J$7:$K$126=9))&gt;0,9,"")</f>
        <v/>
      </c>
      <c r="E44" s="129" t="str">
        <f aca="false">IF(F44="","",VLOOKUP(F44,Erfassung!$D$17:$L$48,9,FALSE()))</f>
        <v/>
      </c>
      <c r="F44" s="129" t="str">
        <f aca="false">IF(SUMPRODUCT((Musterspielplan!$I$7:$I$126=F8)*(Musterspielplan!$J$7:$K$126=9))&gt;0,9,"")</f>
        <v/>
      </c>
      <c r="G44" s="129" t="str">
        <f aca="false">IF(H44="","",VLOOKUP(H44,Erfassung!$D$17:$L$48,9,FALSE()))</f>
        <v/>
      </c>
      <c r="H44" s="129" t="str">
        <f aca="false">IF(SUMPRODUCT((Musterspielplan!$I$7:$I$126=H8)*(Musterspielplan!$J$7:$K$126=9))&gt;0,9,"")</f>
        <v/>
      </c>
      <c r="I44" s="129" t="str">
        <f aca="false">IF(J44="","",VLOOKUP(J44,Erfassung!$D$17:$L$48,9,FALSE()))</f>
        <v/>
      </c>
      <c r="J44" s="129" t="str">
        <f aca="false">IF(SUMPRODUCT((Musterspielplan!$I$7:$I$126=J8)*(Musterspielplan!$J$7:$K$126=9))&gt;0,9,"")</f>
        <v/>
      </c>
      <c r="K44" s="129" t="str">
        <f aca="false">IF(L44="","",VLOOKUP(L44,Erfassung!$D$17:$L$48,9,FALSE()))</f>
        <v/>
      </c>
      <c r="L44" s="129" t="str">
        <f aca="false">IF(SUMPRODUCT((Musterspielplan!$I$7:$I$126=L8)*(Musterspielplan!$J$7:$K$126=9))&gt;0,9,"")</f>
        <v/>
      </c>
      <c r="M44" s="129" t="str">
        <f aca="false">IF(N44="","",VLOOKUP(N44,Erfassung!$D$17:$L$48,9,FALSE()))</f>
        <v/>
      </c>
      <c r="N44" s="129" t="str">
        <f aca="false">IF(SUMPRODUCT((Musterspielplan!$I$7:$I$126=N8)*(Musterspielplan!$J$7:$K$126=9))&gt;0,9,"")</f>
        <v/>
      </c>
      <c r="O44" s="129" t="str">
        <f aca="false">IF(P44="","",VLOOKUP(P44,Erfassung!$D$17:$L$48,9,FALSE()))</f>
        <v/>
      </c>
      <c r="P44" s="129" t="str">
        <f aca="false">IF(SUMPRODUCT((Musterspielplan!$I$7:$I$126=P8)*(Musterspielplan!$J$7:$K$126=9))&gt;0,9,"")</f>
        <v/>
      </c>
      <c r="Q44" s="129" t="str">
        <f aca="false">IF(R44="","",VLOOKUP(R44,Erfassung!$D$17:$L$48,9,FALSE()))</f>
        <v/>
      </c>
      <c r="R44" s="129" t="str">
        <f aca="false">IF(SUMPRODUCT((Musterspielplan!$I$7:$I$126=R8)*(Musterspielplan!$J$7:$K$126=9))&gt;0,9,"")</f>
        <v/>
      </c>
      <c r="S44" s="129" t="str">
        <f aca="false">IF(T44="","",VLOOKUP(T44,Erfassung!$D$17:$L$48,9,FALSE()))</f>
        <v/>
      </c>
      <c r="T44" s="129" t="str">
        <f aca="false">IF(SUMPRODUCT((Musterspielplan!$I$7:$I$126=T8)*(Musterspielplan!$J$7:$K$126=9))&gt;0,9,"")</f>
        <v/>
      </c>
      <c r="U44" s="129" t="str">
        <f aca="false">IF(V44="","",VLOOKUP(V44,Erfassung!$D$17:$L$48,9,FALSE()))</f>
        <v/>
      </c>
      <c r="V44" s="129" t="str">
        <f aca="false">IF(SUMPRODUCT((Musterspielplan!$I$7:$I$126=V8)*(Musterspielplan!$J$7:$K$126=9))&gt;0,9,"")</f>
        <v/>
      </c>
      <c r="W44" s="97"/>
      <c r="AA44" s="130" t="n">
        <v>9</v>
      </c>
      <c r="AB44" s="131" t="s">
        <v>74</v>
      </c>
      <c r="AC44" s="132"/>
    </row>
    <row r="45" customFormat="false" ht="13.5" hidden="false" customHeight="false" outlineLevel="0" collapsed="false">
      <c r="B45" s="128" t="n">
        <v>10</v>
      </c>
      <c r="C45" s="129" t="str">
        <f aca="false">IF(D45="","",VLOOKUP(D45,Erfassung!$D$17:$L$48,9,FALSE()))</f>
        <v/>
      </c>
      <c r="D45" s="129" t="str">
        <f aca="false">IF(SUMPRODUCT((Musterspielplan!$I$7:$I$126=D8)*(Musterspielplan!$J$7:$K$126=10))&gt;0,10,"")</f>
        <v/>
      </c>
      <c r="E45" s="129" t="str">
        <f aca="false">IF(F45="","",VLOOKUP(F45,Erfassung!$D$17:$L$48,9,FALSE()))</f>
        <v/>
      </c>
      <c r="F45" s="129" t="str">
        <f aca="false">IF(SUMPRODUCT((Musterspielplan!$I$7:$I$126=F8)*(Musterspielplan!$J$7:$K$126=10))&gt;0,10,"")</f>
        <v/>
      </c>
      <c r="G45" s="129" t="str">
        <f aca="false">IF(H45="","",VLOOKUP(H45,Erfassung!$D$17:$L$48,9,FALSE()))</f>
        <v/>
      </c>
      <c r="H45" s="129" t="str">
        <f aca="false">IF(SUMPRODUCT((Musterspielplan!$I$7:$I$126=H8)*(Musterspielplan!$J$7:$K$126=10))&gt;0,10,"")</f>
        <v/>
      </c>
      <c r="I45" s="129" t="str">
        <f aca="false">IF(J45="","",VLOOKUP(J45,Erfassung!$D$17:$L$48,9,FALSE()))</f>
        <v/>
      </c>
      <c r="J45" s="129" t="str">
        <f aca="false">IF(SUMPRODUCT((Musterspielplan!$I$7:$I$126=J8)*(Musterspielplan!$J$7:$K$126=10))&gt;0,10,"")</f>
        <v/>
      </c>
      <c r="K45" s="129" t="str">
        <f aca="false">IF(L45="","",VLOOKUP(L45,Erfassung!$D$17:$L$48,9,FALSE()))</f>
        <v/>
      </c>
      <c r="L45" s="129" t="str">
        <f aca="false">IF(SUMPRODUCT((Musterspielplan!$I$7:$I$126=L8)*(Musterspielplan!$J$7:$K$126=10))&gt;0,10,"")</f>
        <v/>
      </c>
      <c r="M45" s="129" t="str">
        <f aca="false">IF(N45="","",VLOOKUP(N45,Erfassung!$D$17:$L$48,9,FALSE()))</f>
        <v/>
      </c>
      <c r="N45" s="129" t="str">
        <f aca="false">IF(SUMPRODUCT((Musterspielplan!$I$7:$I$126=N8)*(Musterspielplan!$J$7:$K$126=10))&gt;0,10,"")</f>
        <v/>
      </c>
      <c r="O45" s="129" t="str">
        <f aca="false">IF(P45="","",VLOOKUP(P45,Erfassung!$D$17:$L$48,9,FALSE()))</f>
        <v/>
      </c>
      <c r="P45" s="129" t="str">
        <f aca="false">IF(SUMPRODUCT((Musterspielplan!$I$7:$I$126=P8)*(Musterspielplan!$J$7:$K$126=10))&gt;0,10,"")</f>
        <v/>
      </c>
      <c r="Q45" s="129" t="str">
        <f aca="false">IF(R45="","",VLOOKUP(R45,Erfassung!$D$17:$L$48,9,FALSE()))</f>
        <v/>
      </c>
      <c r="R45" s="129" t="str">
        <f aca="false">IF(SUMPRODUCT((Musterspielplan!$I$7:$I$126=R8)*(Musterspielplan!$J$7:$K$126=10))&gt;0,10,"")</f>
        <v/>
      </c>
      <c r="S45" s="129" t="str">
        <f aca="false">IF(T45="","",VLOOKUP(T45,Erfassung!$D$17:$L$48,9,FALSE()))</f>
        <v/>
      </c>
      <c r="T45" s="129" t="str">
        <f aca="false">IF(SUMPRODUCT((Musterspielplan!$I$7:$I$126=T8)*(Musterspielplan!$J$7:$K$126=10))&gt;0,10,"")</f>
        <v/>
      </c>
      <c r="U45" s="129" t="str">
        <f aca="false">IF(V45="","",VLOOKUP(V45,Erfassung!$D$17:$L$48,9,FALSE()))</f>
        <v/>
      </c>
      <c r="V45" s="129" t="str">
        <f aca="false">IF(SUMPRODUCT((Musterspielplan!$I$7:$I$126=V8)*(Musterspielplan!$J$7:$K$126=10))&gt;0,10,"")</f>
        <v/>
      </c>
      <c r="W45" s="97"/>
      <c r="AA45" s="133" t="n">
        <v>10</v>
      </c>
      <c r="AB45" s="134" t="s">
        <v>74</v>
      </c>
      <c r="AC45" s="135"/>
    </row>
    <row r="46" customFormat="false" ht="12.75" hidden="false" customHeight="false" outlineLevel="0" collapsed="false">
      <c r="B46" s="128" t="n">
        <v>11</v>
      </c>
      <c r="C46" s="129" t="str">
        <f aca="false">IF(D46="","",VLOOKUP(D46,Erfassung!$D$17:$L$48,9,FALSE()))</f>
        <v/>
      </c>
      <c r="D46" s="129" t="str">
        <f aca="false">IF(SUMPRODUCT((Musterspielplan!$I$7:$I$126=D8)*(Musterspielplan!$J$7:$K$126=11))&gt;0,11,"")</f>
        <v/>
      </c>
      <c r="E46" s="129" t="str">
        <f aca="false">IF(F46="","",VLOOKUP(F46,Erfassung!$D$17:$L$48,9,FALSE()))</f>
        <v/>
      </c>
      <c r="F46" s="129" t="str">
        <f aca="false">IF(SUMPRODUCT((Musterspielplan!$I$7:$I$126=F8)*(Musterspielplan!$J$7:$K$126=11))&gt;0,11,"")</f>
        <v/>
      </c>
      <c r="G46" s="129" t="str">
        <f aca="false">IF(H46="","",VLOOKUP(H46,Erfassung!$D$17:$L$48,9,FALSE()))</f>
        <v/>
      </c>
      <c r="H46" s="129" t="str">
        <f aca="false">IF(SUMPRODUCT((Musterspielplan!$I$7:$I$126=H8)*(Musterspielplan!$J$7:$K$126=11))&gt;0,11,"")</f>
        <v/>
      </c>
      <c r="I46" s="129" t="str">
        <f aca="false">IF(J46="","",VLOOKUP(J46,Erfassung!$D$17:$L$48,9,FALSE()))</f>
        <v/>
      </c>
      <c r="J46" s="129" t="str">
        <f aca="false">IF(SUMPRODUCT((Musterspielplan!$I$7:$I$126=J8)*(Musterspielplan!$J$7:$K$126=11))&gt;0,11,"")</f>
        <v/>
      </c>
      <c r="K46" s="129" t="str">
        <f aca="false">IF(L46="","",VLOOKUP(L46,Erfassung!$D$17:$L$48,9,FALSE()))</f>
        <v/>
      </c>
      <c r="L46" s="129" t="str">
        <f aca="false">IF(SUMPRODUCT((Musterspielplan!$I$7:$I$126=L8)*(Musterspielplan!$J$7:$K$126=11))&gt;0,11,"")</f>
        <v/>
      </c>
      <c r="M46" s="129" t="str">
        <f aca="false">IF(N46="","",VLOOKUP(N46,Erfassung!$D$17:$L$48,9,FALSE()))</f>
        <v/>
      </c>
      <c r="N46" s="129" t="str">
        <f aca="false">IF(SUMPRODUCT((Musterspielplan!$I$7:$I$126=N8)*(Musterspielplan!$J$7:$K$126=11))&gt;0,11,"")</f>
        <v/>
      </c>
      <c r="O46" s="129" t="str">
        <f aca="false">IF(P46="","",VLOOKUP(P46,Erfassung!$D$17:$L$48,9,FALSE()))</f>
        <v/>
      </c>
      <c r="P46" s="129" t="str">
        <f aca="false">IF(SUMPRODUCT((Musterspielplan!$I$7:$I$126=P8)*(Musterspielplan!$J$7:$K$126=11))&gt;0,11,"")</f>
        <v/>
      </c>
      <c r="Q46" s="129" t="str">
        <f aca="false">IF(R46="","",VLOOKUP(R46,Erfassung!$D$17:$L$48,9,FALSE()))</f>
        <v/>
      </c>
      <c r="R46" s="129" t="str">
        <f aca="false">IF(SUMPRODUCT((Musterspielplan!$I$7:$I$126=R8)*(Musterspielplan!$J$7:$K$126=11))&gt;0,11,"")</f>
        <v/>
      </c>
      <c r="S46" s="129" t="str">
        <f aca="false">IF(T46="","",VLOOKUP(T46,Erfassung!$D$17:$L$48,9,FALSE()))</f>
        <v/>
      </c>
      <c r="T46" s="129" t="str">
        <f aca="false">IF(SUMPRODUCT((Musterspielplan!$I$7:$I$126=T8)*(Musterspielplan!$J$7:$K$126=11))&gt;0,11,"")</f>
        <v/>
      </c>
      <c r="U46" s="129" t="str">
        <f aca="false">IF(V46="","",VLOOKUP(V46,Erfassung!$D$17:$L$48,9,FALSE()))</f>
        <v/>
      </c>
      <c r="V46" s="129" t="str">
        <f aca="false">IF(SUMPRODUCT((Musterspielplan!$I$7:$I$126=V8)*(Musterspielplan!$J$7:$K$126=11))&gt;0,11,"")</f>
        <v/>
      </c>
      <c r="W46" s="97"/>
    </row>
    <row r="47" customFormat="false" ht="12.75" hidden="false" customHeight="false" outlineLevel="0" collapsed="false">
      <c r="B47" s="128" t="n">
        <v>12</v>
      </c>
      <c r="C47" s="129" t="str">
        <f aca="false">IF(D47="","",VLOOKUP(D47,Erfassung!$D$17:$L$48,9,FALSE()))</f>
        <v/>
      </c>
      <c r="D47" s="129" t="str">
        <f aca="false">IF(SUMPRODUCT((Musterspielplan!$I$7:$I$126=D8)*(Musterspielplan!$J$7:$K$126=12))&gt;0,12,"")</f>
        <v/>
      </c>
      <c r="E47" s="129" t="str">
        <f aca="false">IF(F47="","",VLOOKUP(F47,Erfassung!$D$17:$L$48,9,FALSE()))</f>
        <v/>
      </c>
      <c r="F47" s="129" t="str">
        <f aca="false">IF(SUMPRODUCT((Musterspielplan!$I$7:$I$126=F8)*(Musterspielplan!$J$7:$K$126=12))&gt;0,12,"")</f>
        <v/>
      </c>
      <c r="G47" s="129" t="str">
        <f aca="false">IF(H47="","",VLOOKUP(H47,Erfassung!$D$17:$L$48,9,FALSE()))</f>
        <v/>
      </c>
      <c r="H47" s="129" t="str">
        <f aca="false">IF(SUMPRODUCT((Musterspielplan!$I$7:$I$126=H8)*(Musterspielplan!$J$7:$K$126=12))&gt;0,12,"")</f>
        <v/>
      </c>
      <c r="I47" s="129" t="str">
        <f aca="false">IF(J47="","",VLOOKUP(J47,Erfassung!$D$17:$L$48,9,FALSE()))</f>
        <v/>
      </c>
      <c r="J47" s="129" t="str">
        <f aca="false">IF(SUMPRODUCT((Musterspielplan!$I$7:$I$126=J8)*(Musterspielplan!$J$7:$K$126=12))&gt;0,12,"")</f>
        <v/>
      </c>
      <c r="K47" s="129" t="str">
        <f aca="false">IF(L47="","",VLOOKUP(L47,Erfassung!$D$17:$L$48,9,FALSE()))</f>
        <v/>
      </c>
      <c r="L47" s="129" t="str">
        <f aca="false">IF(SUMPRODUCT((Musterspielplan!$I$7:$I$126=L8)*(Musterspielplan!$J$7:$K$126=12))&gt;0,12,"")</f>
        <v/>
      </c>
      <c r="M47" s="129" t="str">
        <f aca="false">IF(N47="","",VLOOKUP(N47,Erfassung!$D$17:$L$48,9,FALSE()))</f>
        <v/>
      </c>
      <c r="N47" s="129" t="str">
        <f aca="false">IF(SUMPRODUCT((Musterspielplan!$I$7:$I$126=N8)*(Musterspielplan!$J$7:$K$126=12))&gt;0,12,"")</f>
        <v/>
      </c>
      <c r="O47" s="129" t="str">
        <f aca="false">IF(P47="","",VLOOKUP(P47,Erfassung!$D$17:$L$48,9,FALSE()))</f>
        <v/>
      </c>
      <c r="P47" s="129" t="str">
        <f aca="false">IF(SUMPRODUCT((Musterspielplan!$I$7:$I$126=P8)*(Musterspielplan!$J$7:$K$126=12))&gt;0,12,"")</f>
        <v/>
      </c>
      <c r="Q47" s="129" t="str">
        <f aca="false">IF(R47="","",VLOOKUP(R47,Erfassung!$D$17:$L$48,9,FALSE()))</f>
        <v/>
      </c>
      <c r="R47" s="129" t="str">
        <f aca="false">IF(SUMPRODUCT((Musterspielplan!$I$7:$I$126=R8)*(Musterspielplan!$J$7:$K$126=12))&gt;0,12,"")</f>
        <v/>
      </c>
      <c r="S47" s="129" t="str">
        <f aca="false">IF(T47="","",VLOOKUP(T47,Erfassung!$D$17:$L$48,9,FALSE()))</f>
        <v/>
      </c>
      <c r="T47" s="129" t="str">
        <f aca="false">IF(SUMPRODUCT((Musterspielplan!$I$7:$I$126=T8)*(Musterspielplan!$J$7:$K$126=12))&gt;0,12,"")</f>
        <v/>
      </c>
      <c r="U47" s="129" t="str">
        <f aca="false">IF(V47="","",VLOOKUP(V47,Erfassung!$D$17:$L$48,9,FALSE()))</f>
        <v/>
      </c>
      <c r="V47" s="129" t="str">
        <f aca="false">IF(SUMPRODUCT((Musterspielplan!$I$7:$I$126=V8)*(Musterspielplan!$J$7:$K$126=12))&gt;0,12,"")</f>
        <v/>
      </c>
      <c r="W47" s="97"/>
    </row>
    <row r="48" customFormat="false" ht="12.75" hidden="false" customHeight="false" outlineLevel="0" collapsed="false">
      <c r="B48" s="128" t="n">
        <v>13</v>
      </c>
      <c r="C48" s="129" t="str">
        <f aca="false">IF(D48="","",VLOOKUP(D48,Erfassung!$D$17:$L$48,9,FALSE()))</f>
        <v/>
      </c>
      <c r="D48" s="129" t="str">
        <f aca="false">IF(SUMPRODUCT((Musterspielplan!$I$7:$I$126=D8)*(Musterspielplan!$J$7:$K$126=13))&gt;0,13,"")</f>
        <v/>
      </c>
      <c r="E48" s="129" t="str">
        <f aca="false">IF(F48="","",VLOOKUP(F48,Erfassung!$D$17:$L$48,9,FALSE()))</f>
        <v/>
      </c>
      <c r="F48" s="129" t="str">
        <f aca="false">IF(SUMPRODUCT((Musterspielplan!$I$7:$I$126=F8)*(Musterspielplan!$J$7:$K$126=13))&gt;0,13,"")</f>
        <v/>
      </c>
      <c r="G48" s="129" t="str">
        <f aca="false">IF(H48="","",VLOOKUP(H48,Erfassung!$D$17:$L$48,9,FALSE()))</f>
        <v/>
      </c>
      <c r="H48" s="129" t="str">
        <f aca="false">IF(SUMPRODUCT((Musterspielplan!$I$7:$I$126=H8)*(Musterspielplan!$J$7:$K$126=13))&gt;0,13,"")</f>
        <v/>
      </c>
      <c r="I48" s="129" t="str">
        <f aca="false">IF(J48="","",VLOOKUP(J48,Erfassung!$D$17:$L$48,9,FALSE()))</f>
        <v/>
      </c>
      <c r="J48" s="129" t="str">
        <f aca="false">IF(SUMPRODUCT((Musterspielplan!$I$7:$I$126=J8)*(Musterspielplan!$J$7:$K$126=13))&gt;0,13,"")</f>
        <v/>
      </c>
      <c r="K48" s="129" t="str">
        <f aca="false">IF(L48="","",VLOOKUP(L48,Erfassung!$D$17:$L$48,9,FALSE()))</f>
        <v/>
      </c>
      <c r="L48" s="129" t="str">
        <f aca="false">IF(SUMPRODUCT((Musterspielplan!$I$7:$I$126=L8)*(Musterspielplan!$J$7:$K$126=13))&gt;0,13,"")</f>
        <v/>
      </c>
      <c r="M48" s="129" t="str">
        <f aca="false">IF(N48="","",VLOOKUP(N48,Erfassung!$D$17:$L$48,9,FALSE()))</f>
        <v/>
      </c>
      <c r="N48" s="129" t="str">
        <f aca="false">IF(SUMPRODUCT((Musterspielplan!$I$7:$I$126=N8)*(Musterspielplan!$J$7:$K$126=13))&gt;0,13,"")</f>
        <v/>
      </c>
      <c r="O48" s="129" t="str">
        <f aca="false">IF(P48="","",VLOOKUP(P48,Erfassung!$D$17:$L$48,9,FALSE()))</f>
        <v/>
      </c>
      <c r="P48" s="129" t="str">
        <f aca="false">IF(SUMPRODUCT((Musterspielplan!$I$7:$I$126=P8)*(Musterspielplan!$J$7:$K$126=13))&gt;0,13,"")</f>
        <v/>
      </c>
      <c r="Q48" s="129" t="str">
        <f aca="false">IF(R48="","",VLOOKUP(R48,Erfassung!$D$17:$L$48,9,FALSE()))</f>
        <v/>
      </c>
      <c r="R48" s="129" t="str">
        <f aca="false">IF(SUMPRODUCT((Musterspielplan!$I$7:$I$126=R8)*(Musterspielplan!$J$7:$K$126=13))&gt;0,13,"")</f>
        <v/>
      </c>
      <c r="S48" s="129" t="str">
        <f aca="false">IF(T48="","",VLOOKUP(T48,Erfassung!$D$17:$L$48,9,FALSE()))</f>
        <v/>
      </c>
      <c r="T48" s="129" t="str">
        <f aca="false">IF(SUMPRODUCT((Musterspielplan!$I$7:$I$126=T8)*(Musterspielplan!$J$7:$K$126=13))&gt;0,13,"")</f>
        <v/>
      </c>
      <c r="U48" s="129" t="str">
        <f aca="false">IF(V48="","",VLOOKUP(V48,Erfassung!$D$17:$L$48,9,FALSE()))</f>
        <v/>
      </c>
      <c r="V48" s="129" t="str">
        <f aca="false">IF(SUMPRODUCT((Musterspielplan!$I$7:$I$126=V8)*(Musterspielplan!$J$7:$K$126=13))&gt;0,13,"")</f>
        <v/>
      </c>
      <c r="W48" s="97"/>
    </row>
    <row r="49" customFormat="false" ht="12.75" hidden="false" customHeight="false" outlineLevel="0" collapsed="false">
      <c r="B49" s="128" t="n">
        <v>14</v>
      </c>
      <c r="C49" s="129" t="str">
        <f aca="false">IF(D49="","",VLOOKUP(D49,Erfassung!$D$17:$L$48,9,FALSE()))</f>
        <v/>
      </c>
      <c r="D49" s="129" t="str">
        <f aca="false">IF(SUMPRODUCT((Musterspielplan!$I$7:$I$126=D8)*(Musterspielplan!$J$7:$K$126=14))&gt;0,14,"")</f>
        <v/>
      </c>
      <c r="E49" s="129" t="str">
        <f aca="false">IF(F49="","",VLOOKUP(F49,Erfassung!$D$17:$L$48,9,FALSE()))</f>
        <v/>
      </c>
      <c r="F49" s="129" t="str">
        <f aca="false">IF(SUMPRODUCT((Musterspielplan!$I$7:$I$126=F8)*(Musterspielplan!$J$7:$K$126=14))&gt;0,14,"")</f>
        <v/>
      </c>
      <c r="G49" s="129" t="str">
        <f aca="false">IF(H49="","",VLOOKUP(H49,Erfassung!$D$17:$L$48,9,FALSE()))</f>
        <v/>
      </c>
      <c r="H49" s="129" t="str">
        <f aca="false">IF(SUMPRODUCT((Musterspielplan!$I$7:$I$126=H8)*(Musterspielplan!$J$7:$K$126=14))&gt;0,14,"")</f>
        <v/>
      </c>
      <c r="I49" s="129" t="str">
        <f aca="false">IF(J49="","",VLOOKUP(J49,Erfassung!$D$17:$L$48,9,FALSE()))</f>
        <v/>
      </c>
      <c r="J49" s="129" t="str">
        <f aca="false">IF(SUMPRODUCT((Musterspielplan!$I$7:$I$126=J8)*(Musterspielplan!$J$7:$K$126=14))&gt;0,14,"")</f>
        <v/>
      </c>
      <c r="K49" s="129" t="str">
        <f aca="false">IF(L49="","",VLOOKUP(L49,Erfassung!$D$17:$L$48,9,FALSE()))</f>
        <v/>
      </c>
      <c r="L49" s="129" t="str">
        <f aca="false">IF(SUMPRODUCT((Musterspielplan!$I$7:$I$126=L8)*(Musterspielplan!$J$7:$K$126=14))&gt;0,14,"")</f>
        <v/>
      </c>
      <c r="M49" s="129" t="str">
        <f aca="false">IF(N49="","",VLOOKUP(N49,Erfassung!$D$17:$L$48,9,FALSE()))</f>
        <v/>
      </c>
      <c r="N49" s="129" t="str">
        <f aca="false">IF(SUMPRODUCT((Musterspielplan!$I$7:$I$126=N8)*(Musterspielplan!$J$7:$K$126=14))&gt;0,14,"")</f>
        <v/>
      </c>
      <c r="O49" s="129" t="str">
        <f aca="false">IF(P49="","",VLOOKUP(P49,Erfassung!$D$17:$L$48,9,FALSE()))</f>
        <v/>
      </c>
      <c r="P49" s="129" t="str">
        <f aca="false">IF(SUMPRODUCT((Musterspielplan!$I$7:$I$126=P8)*(Musterspielplan!$J$7:$K$126=14))&gt;0,14,"")</f>
        <v/>
      </c>
      <c r="Q49" s="129" t="str">
        <f aca="false">IF(R49="","",VLOOKUP(R49,Erfassung!$D$17:$L$48,9,FALSE()))</f>
        <v/>
      </c>
      <c r="R49" s="129" t="str">
        <f aca="false">IF(SUMPRODUCT((Musterspielplan!$I$7:$I$126=R8)*(Musterspielplan!$J$7:$K$126=14))&gt;0,14,"")</f>
        <v/>
      </c>
      <c r="S49" s="129" t="str">
        <f aca="false">IF(T49="","",VLOOKUP(T49,Erfassung!$D$17:$L$48,9,FALSE()))</f>
        <v/>
      </c>
      <c r="T49" s="129" t="str">
        <f aca="false">IF(SUMPRODUCT((Musterspielplan!$I$7:$I$126=T8)*(Musterspielplan!$J$7:$K$126=14))&gt;0,14,"")</f>
        <v/>
      </c>
      <c r="U49" s="129" t="str">
        <f aca="false">IF(V49="","",VLOOKUP(V49,Erfassung!$D$17:$L$48,9,FALSE()))</f>
        <v/>
      </c>
      <c r="V49" s="129" t="str">
        <f aca="false">IF(SUMPRODUCT((Musterspielplan!$I$7:$I$126=V8)*(Musterspielplan!$J$7:$K$126=14))&gt;0,14,"")</f>
        <v/>
      </c>
      <c r="W49" s="97"/>
    </row>
    <row r="50" customFormat="false" ht="12.75" hidden="false" customHeight="false" outlineLevel="0" collapsed="false">
      <c r="B50" s="128" t="n">
        <v>15</v>
      </c>
      <c r="C50" s="129" t="str">
        <f aca="false">IF(D50="","",VLOOKUP(D50,Erfassung!$D$17:$L$48,9,FALSE()))</f>
        <v/>
      </c>
      <c r="D50" s="129" t="str">
        <f aca="false">IF(SUMPRODUCT((Musterspielplan!$I$7:$I$126=D8)*(Musterspielplan!$J$7:$K$126=15))&gt;0,15,"")</f>
        <v/>
      </c>
      <c r="E50" s="129" t="str">
        <f aca="false">IF(F50="","",VLOOKUP(F50,Erfassung!$D$17:$L$48,9,FALSE()))</f>
        <v/>
      </c>
      <c r="F50" s="129" t="str">
        <f aca="false">IF(SUMPRODUCT((Musterspielplan!$I$7:$I$126=F8)*(Musterspielplan!$J$7:$K$126=15))&gt;0,15,"")</f>
        <v/>
      </c>
      <c r="G50" s="129" t="str">
        <f aca="false">IF(H50="","",VLOOKUP(H50,Erfassung!$D$17:$L$48,9,FALSE()))</f>
        <v/>
      </c>
      <c r="H50" s="129" t="str">
        <f aca="false">IF(SUMPRODUCT((Musterspielplan!$I$7:$I$126=H8)*(Musterspielplan!$J$7:$K$126=15))&gt;0,15,"")</f>
        <v/>
      </c>
      <c r="I50" s="129" t="str">
        <f aca="false">IF(J50="","",VLOOKUP(J50,Erfassung!$D$17:$L$48,9,FALSE()))</f>
        <v/>
      </c>
      <c r="J50" s="129" t="str">
        <f aca="false">IF(SUMPRODUCT((Musterspielplan!$I$7:$I$126=J8)*(Musterspielplan!$J$7:$K$126=15))&gt;0,15,"")</f>
        <v/>
      </c>
      <c r="K50" s="129" t="str">
        <f aca="false">IF(L50="","",VLOOKUP(L50,Erfassung!$D$17:$L$48,9,FALSE()))</f>
        <v/>
      </c>
      <c r="L50" s="129" t="str">
        <f aca="false">IF(SUMPRODUCT((Musterspielplan!$I$7:$I$126=L8)*(Musterspielplan!$J$7:$K$126=15))&gt;0,15,"")</f>
        <v/>
      </c>
      <c r="M50" s="129" t="str">
        <f aca="false">IF(N50="","",VLOOKUP(N50,Erfassung!$D$17:$L$48,9,FALSE()))</f>
        <v/>
      </c>
      <c r="N50" s="129" t="str">
        <f aca="false">IF(SUMPRODUCT((Musterspielplan!$I$7:$I$126=N8)*(Musterspielplan!$J$7:$K$126=15))&gt;0,15,"")</f>
        <v/>
      </c>
      <c r="O50" s="129" t="str">
        <f aca="false">IF(P50="","",VLOOKUP(P50,Erfassung!$D$17:$L$48,9,FALSE()))</f>
        <v/>
      </c>
      <c r="P50" s="129" t="str">
        <f aca="false">IF(SUMPRODUCT((Musterspielplan!$I$7:$I$126=P8)*(Musterspielplan!$J$7:$K$126=15))&gt;0,15,"")</f>
        <v/>
      </c>
      <c r="Q50" s="129" t="str">
        <f aca="false">IF(R50="","",VLOOKUP(R50,Erfassung!$D$17:$L$48,9,FALSE()))</f>
        <v/>
      </c>
      <c r="R50" s="129" t="str">
        <f aca="false">IF(SUMPRODUCT((Musterspielplan!$I$7:$I$126=R8)*(Musterspielplan!$J$7:$K$126=15))&gt;0,15,"")</f>
        <v/>
      </c>
      <c r="S50" s="129" t="str">
        <f aca="false">IF(T50="","",VLOOKUP(T50,Erfassung!$D$17:$L$48,9,FALSE()))</f>
        <v/>
      </c>
      <c r="T50" s="129" t="str">
        <f aca="false">IF(SUMPRODUCT((Musterspielplan!$I$7:$I$126=T8)*(Musterspielplan!$J$7:$K$126=15))&gt;0,15,"")</f>
        <v/>
      </c>
      <c r="U50" s="129" t="str">
        <f aca="false">IF(V50="","",VLOOKUP(V50,Erfassung!$D$17:$L$48,9,FALSE()))</f>
        <v/>
      </c>
      <c r="V50" s="129" t="str">
        <f aca="false">IF(SUMPRODUCT((Musterspielplan!$I$7:$I$126=V8)*(Musterspielplan!$J$7:$K$126=15))&gt;0,15,"")</f>
        <v/>
      </c>
      <c r="W50" s="97"/>
    </row>
    <row r="51" customFormat="false" ht="13.5" hidden="false" customHeight="false" outlineLevel="0" collapsed="false">
      <c r="B51" s="137" t="n">
        <v>16</v>
      </c>
      <c r="C51" s="138" t="str">
        <f aca="false">IF(D51="","",VLOOKUP(D51,Erfassung!$D$17:$L$48,9,FALSE()))</f>
        <v/>
      </c>
      <c r="D51" s="138" t="str">
        <f aca="false">IF(SUMPRODUCT((Musterspielplan!$I$7:$I$126=D8)*(Musterspielplan!$J$7:$K$126=16))&gt;0,16,"")</f>
        <v/>
      </c>
      <c r="E51" s="138" t="str">
        <f aca="false">IF(F51="","",VLOOKUP(F51,Erfassung!$D$17:$L$48,9,FALSE()))</f>
        <v/>
      </c>
      <c r="F51" s="138" t="str">
        <f aca="false">IF(SUMPRODUCT((Musterspielplan!$I$7:$I$126=F8)*(Musterspielplan!$J$7:$K$126=16))&gt;0,16,"")</f>
        <v/>
      </c>
      <c r="G51" s="138" t="str">
        <f aca="false">IF(H51="","",VLOOKUP(H51,Erfassung!$D$17:$L$48,9,FALSE()))</f>
        <v/>
      </c>
      <c r="H51" s="138" t="str">
        <f aca="false">IF(SUMPRODUCT((Musterspielplan!$I$7:$I$126=H8)*(Musterspielplan!$J$7:$K$126=16))&gt;0,16,"")</f>
        <v/>
      </c>
      <c r="I51" s="138" t="str">
        <f aca="false">IF(J51="","",VLOOKUP(J51,Erfassung!$D$17:$L$48,9,FALSE()))</f>
        <v/>
      </c>
      <c r="J51" s="138" t="str">
        <f aca="false">IF(SUMPRODUCT((Musterspielplan!$I$7:$I$126=J8)*(Musterspielplan!$J$7:$K$126=16))&gt;0,16,"")</f>
        <v/>
      </c>
      <c r="K51" s="138" t="str">
        <f aca="false">IF(L51="","",VLOOKUP(L51,Erfassung!$D$17:$L$48,9,FALSE()))</f>
        <v/>
      </c>
      <c r="L51" s="138" t="str">
        <f aca="false">IF(SUMPRODUCT((Musterspielplan!$I$7:$I$126=L8)*(Musterspielplan!$J$7:$K$126=16))&gt;0,16,"")</f>
        <v/>
      </c>
      <c r="M51" s="138" t="str">
        <f aca="false">IF(N51="","",VLOOKUP(N51,Erfassung!$D$17:$L$48,9,FALSE()))</f>
        <v/>
      </c>
      <c r="N51" s="138" t="str">
        <f aca="false">IF(SUMPRODUCT((Musterspielplan!$I$7:$I$126=N8)*(Musterspielplan!$J$7:$K$126=16))&gt;0,16,"")</f>
        <v/>
      </c>
      <c r="O51" s="138" t="str">
        <f aca="false">IF(P51="","",VLOOKUP(P51,Erfassung!$D$17:$L$48,9,FALSE()))</f>
        <v/>
      </c>
      <c r="P51" s="138" t="str">
        <f aca="false">IF(SUMPRODUCT((Musterspielplan!$I$7:$I$126=P8)*(Musterspielplan!$J$7:$K$126=16))&gt;0,16,"")</f>
        <v/>
      </c>
      <c r="Q51" s="138" t="str">
        <f aca="false">IF(R51="","",VLOOKUP(R51,Erfassung!$D$17:$L$48,9,FALSE()))</f>
        <v/>
      </c>
      <c r="R51" s="138" t="str">
        <f aca="false">IF(SUMPRODUCT((Musterspielplan!$I$7:$I$126=R8)*(Musterspielplan!$J$7:$K$126=16))&gt;0,16,"")</f>
        <v/>
      </c>
      <c r="S51" s="138" t="str">
        <f aca="false">IF(T51="","",VLOOKUP(T51,Erfassung!$D$17:$L$48,9,FALSE()))</f>
        <v/>
      </c>
      <c r="T51" s="138" t="str">
        <f aca="false">IF(SUMPRODUCT((Musterspielplan!$I$7:$I$126=T8)*(Musterspielplan!$J$7:$K$126=16))&gt;0,16,"")</f>
        <v/>
      </c>
      <c r="U51" s="138" t="str">
        <f aca="false">IF(V51="","",VLOOKUP(V51,Erfassung!$D$17:$L$48,9,FALSE()))</f>
        <v/>
      </c>
      <c r="V51" s="138" t="str">
        <f aca="false">IF(SUMPRODUCT((Musterspielplan!$I$7:$I$126=V8)*(Musterspielplan!$J$7:$K$126=16))&gt;0,16,"")</f>
        <v/>
      </c>
      <c r="W51" s="97"/>
    </row>
    <row r="52" customFormat="false" ht="13.5" hidden="false" customHeight="false" outlineLevel="0" collapsed="false">
      <c r="B52" s="139" t="s">
        <v>75</v>
      </c>
      <c r="C52" s="140" t="n">
        <f aca="false">16-COUNTIF(C36:C51,"")</f>
        <v>3</v>
      </c>
      <c r="D52" s="140" t="n">
        <f aca="false">16-COUNTIF(D36:D51,"")</f>
        <v>3</v>
      </c>
      <c r="E52" s="140" t="n">
        <f aca="false">16-COUNTIF(E36:E51,"")</f>
        <v>0</v>
      </c>
      <c r="F52" s="140" t="n">
        <f aca="false">16-COUNTIF(F36:F51,"")</f>
        <v>0</v>
      </c>
      <c r="G52" s="140" t="n">
        <f aca="false">16-COUNTIF(G36:G51,"")</f>
        <v>0</v>
      </c>
      <c r="H52" s="140" t="n">
        <f aca="false">16-COUNTIF(H36:H51,"")</f>
        <v>0</v>
      </c>
      <c r="I52" s="140" t="n">
        <f aca="false">16-COUNTIF(I36:I51,"")</f>
        <v>0</v>
      </c>
      <c r="J52" s="140" t="n">
        <f aca="false">16-COUNTIF(J36:J51,"")</f>
        <v>0</v>
      </c>
      <c r="K52" s="140" t="n">
        <f aca="false">16-COUNTIF(K36:K51,"")</f>
        <v>0</v>
      </c>
      <c r="L52" s="140" t="n">
        <f aca="false">16-COUNTIF(L36:L51,"")</f>
        <v>0</v>
      </c>
      <c r="M52" s="140" t="n">
        <f aca="false">16-COUNTIF(M36:M51,"")</f>
        <v>0</v>
      </c>
      <c r="N52" s="140" t="n">
        <f aca="false">16-COUNTIF(N36:N51,"")</f>
        <v>0</v>
      </c>
      <c r="O52" s="140" t="n">
        <f aca="false">16-COUNTIF(O36:O51,"")</f>
        <v>0</v>
      </c>
      <c r="P52" s="140" t="n">
        <f aca="false">16-COUNTIF(P36:P51,"")</f>
        <v>0</v>
      </c>
      <c r="Q52" s="140" t="n">
        <f aca="false">16-COUNTIF(Q36:Q51,"")</f>
        <v>0</v>
      </c>
      <c r="R52" s="140" t="n">
        <f aca="false">16-COUNTIF(R36:R51,"")</f>
        <v>0</v>
      </c>
      <c r="S52" s="140" t="n">
        <f aca="false">16-COUNTIF(S36:S51,"")</f>
        <v>0</v>
      </c>
      <c r="T52" s="140" t="n">
        <f aca="false">16-COUNTIF(T36:T51,"")</f>
        <v>0</v>
      </c>
      <c r="U52" s="141" t="n">
        <f aca="false">16-COUNTIF(U36:U51,"")</f>
        <v>0</v>
      </c>
      <c r="V52" s="142"/>
      <c r="W52" s="97"/>
    </row>
    <row r="53" customFormat="false" ht="13.5" hidden="false" customHeight="false" outlineLevel="0" collapsed="false"/>
  </sheetData>
  <sheetProtection sheet="true" objects="true" scenarios="true"/>
  <mergeCells count="3">
    <mergeCell ref="X7:Z7"/>
    <mergeCell ref="AA7:AC7"/>
    <mergeCell ref="AA34:AC34"/>
  </mergeCells>
  <dataValidations count="3">
    <dataValidation allowBlank="true" errorStyle="stop" operator="between" showDropDown="false" showErrorMessage="true" showInputMessage="false" sqref="C5 E5 G5 I5 K5 M5 O5 Q5 S5 U5 C32 E32 G32 I32 K32 M32 O32 Q32 S32 U32" type="list">
      <formula1>$Y$9:$Y$24</formula1>
      <formula2>0</formula2>
    </dataValidation>
    <dataValidation allowBlank="true" errorStyle="stop" operator="between" showDropDown="false" showErrorMessage="true" showInputMessage="false" sqref="E4 G4 I4 K4 M4 O4 Q4 S4 U4 C31 E31 G31 I31 K31 M31 O31 Q31 S31 U31" type="list">
      <formula1>$Y$31:$Y$40</formula1>
      <formula2>0</formula2>
    </dataValidation>
    <dataValidation allowBlank="true" errorStyle="stop" operator="between" showDropDown="false" showErrorMessage="true" showInputMessage="false" sqref="C4" type="list">
      <formula1>$Y$31:$Y$4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Spielpläne.tauschen_VR">
                <anchor moveWithCells="true" sizeWithCells="false">
                  <from>
                    <xdr:col>26</xdr:col>
                    <xdr:colOff>0</xdr:colOff>
                    <xdr:row>18</xdr:row>
                    <xdr:rowOff>152280</xdr:rowOff>
                  </from>
                  <to>
                    <xdr:col>29</xdr:col>
                    <xdr:colOff>108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5">
              <controlPr defaultSize="0" print="false" autoFill="0" autoPict="0" macro="Spielpläne.tauschen_RR">
                <anchor moveWithCells="true" sizeWithCells="false">
                  <from>
                    <xdr:col>26</xdr:col>
                    <xdr:colOff>0</xdr:colOff>
                    <xdr:row>46</xdr:row>
                    <xdr:rowOff>0</xdr:rowOff>
                  </from>
                  <to>
                    <xdr:col>29</xdr:col>
                    <xdr:colOff>10800</xdr:colOff>
                    <xdr:row>48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C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56"/>
    <col collapsed="false" customWidth="true" hidden="false" outlineLevel="0" max="3" min="3" style="0" width="20.7"/>
    <col collapsed="false" customWidth="true" hidden="false" outlineLevel="0" max="4" min="4" style="0" width="5.71"/>
    <col collapsed="false" customWidth="true" hidden="false" outlineLevel="0" max="5" min="5" style="0" width="20.7"/>
    <col collapsed="false" customWidth="true" hidden="false" outlineLevel="0" max="6" min="6" style="0" width="5.71"/>
    <col collapsed="false" customWidth="true" hidden="false" outlineLevel="0" max="7" min="7" style="0" width="20.7"/>
    <col collapsed="false" customWidth="true" hidden="false" outlineLevel="0" max="8" min="8" style="0" width="5.71"/>
    <col collapsed="false" customWidth="true" hidden="false" outlineLevel="0" max="9" min="9" style="0" width="20.7"/>
    <col collapsed="false" customWidth="true" hidden="false" outlineLevel="0" max="10" min="10" style="0" width="5.71"/>
    <col collapsed="false" customWidth="true" hidden="false" outlineLevel="0" max="11" min="11" style="0" width="20.7"/>
    <col collapsed="false" customWidth="true" hidden="false" outlineLevel="0" max="12" min="12" style="0" width="5.71"/>
    <col collapsed="false" customWidth="true" hidden="false" outlineLevel="0" max="13" min="13" style="0" width="20.7"/>
    <col collapsed="false" customWidth="true" hidden="false" outlineLevel="0" max="14" min="14" style="0" width="5.71"/>
    <col collapsed="false" customWidth="true" hidden="true" outlineLevel="0" max="15" min="15" style="0" width="20.7"/>
    <col collapsed="false" customWidth="true" hidden="true" outlineLevel="0" max="16" min="16" style="0" width="5.71"/>
    <col collapsed="false" customWidth="true" hidden="true" outlineLevel="0" max="17" min="17" style="0" width="20.7"/>
    <col collapsed="false" customWidth="true" hidden="true" outlineLevel="0" max="18" min="18" style="0" width="5.71"/>
    <col collapsed="false" customWidth="true" hidden="true" outlineLevel="0" max="19" min="19" style="0" width="20.7"/>
    <col collapsed="false" customWidth="true" hidden="true" outlineLevel="0" max="20" min="20" style="0" width="5.71"/>
    <col collapsed="false" customWidth="true" hidden="true" outlineLevel="0" max="21" min="21" style="0" width="20.7"/>
    <col collapsed="false" customWidth="true" hidden="true" outlineLevel="0" max="22" min="22" style="0" width="5.71"/>
    <col collapsed="false" customWidth="true" hidden="false" outlineLevel="0" max="23" min="23" style="0" width="5.56"/>
    <col collapsed="false" customWidth="true" hidden="true" outlineLevel="0" max="24" min="24" style="0" width="11.42"/>
    <col collapsed="false" customWidth="true" hidden="true" outlineLevel="0" max="25" min="25" style="0" width="24.28"/>
    <col collapsed="false" customWidth="true" hidden="true" outlineLevel="0" max="26" min="26" style="0" width="11.42"/>
    <col collapsed="false" customWidth="true" hidden="false" outlineLevel="0" max="27" min="27" style="0" width="6.7"/>
    <col collapsed="false" customWidth="true" hidden="false" outlineLevel="0" max="28" min="28" style="0" width="4.99"/>
    <col collapsed="false" customWidth="true" hidden="false" outlineLevel="0" max="29" min="29" style="0" width="6.7"/>
  </cols>
  <sheetData>
    <row r="2" customFormat="false" ht="23.25" hidden="false" customHeight="false" outlineLevel="0" collapsed="false">
      <c r="C2" s="147" t="s">
        <v>79</v>
      </c>
      <c r="D2" s="147"/>
      <c r="E2" s="147"/>
      <c r="F2" s="147"/>
      <c r="G2" s="147"/>
      <c r="H2" s="147"/>
      <c r="I2" s="147"/>
      <c r="J2" s="147"/>
      <c r="K2" s="147"/>
      <c r="L2" s="147"/>
      <c r="M2" s="147"/>
    </row>
    <row r="3" customFormat="false" ht="13.5" hidden="false" customHeight="false" outlineLevel="0" collapsed="false"/>
    <row r="4" customFormat="false" ht="18" hidden="false" customHeight="false" outlineLevel="0" collapsed="false">
      <c r="B4" s="148"/>
      <c r="C4" s="149" t="s">
        <v>52</v>
      </c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1"/>
      <c r="W4" s="152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</row>
    <row r="5" customFormat="false" ht="18" hidden="false" customHeight="true" outlineLevel="0" collapsed="false">
      <c r="B5" s="153" t="s">
        <v>54</v>
      </c>
      <c r="C5" s="154" t="str">
        <f aca="false">IF(Spieltage!C5="","",Spieltage!C5)</f>
        <v/>
      </c>
      <c r="D5" s="154"/>
      <c r="E5" s="154" t="str">
        <f aca="false">IF(Spieltage!E5="","",Spieltage!E5)</f>
        <v/>
      </c>
      <c r="F5" s="154"/>
      <c r="G5" s="154" t="str">
        <f aca="false">IF(Spieltage!G5="","",Spieltage!G5)</f>
        <v/>
      </c>
      <c r="H5" s="154"/>
      <c r="I5" s="154" t="str">
        <f aca="false">IF(Spieltage!I5="","",Spieltage!I5)</f>
        <v/>
      </c>
      <c r="J5" s="154"/>
      <c r="K5" s="154" t="str">
        <f aca="false">IF(Spieltage!K5="","",Spieltage!K5)</f>
        <v/>
      </c>
      <c r="L5" s="154"/>
      <c r="M5" s="154" t="str">
        <f aca="false">IF(Spieltage!M5="","",Spieltage!M5)</f>
        <v/>
      </c>
      <c r="N5" s="154"/>
      <c r="O5" s="154" t="str">
        <f aca="false">IF(Spieltage!O5="","",Spieltage!O5)</f>
        <v/>
      </c>
      <c r="P5" s="154"/>
      <c r="Q5" s="154" t="str">
        <f aca="false">IF(Spieltage!Q5="","",Spieltage!Q5)</f>
        <v/>
      </c>
      <c r="R5" s="154"/>
      <c r="S5" s="154" t="str">
        <f aca="false">IF(Spieltage!S5="","",Spieltage!S5)</f>
        <v/>
      </c>
      <c r="T5" s="154"/>
      <c r="U5" s="155" t="str">
        <f aca="false">IF(Spieltage!U5="","",Spieltage!U5)</f>
        <v/>
      </c>
      <c r="V5" s="155"/>
      <c r="W5" s="156"/>
      <c r="X5" s="146"/>
      <c r="Y5" s="146"/>
      <c r="Z5" s="146"/>
      <c r="AA5" s="157"/>
      <c r="AB5" s="157"/>
      <c r="AC5" s="157"/>
      <c r="AD5" s="157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</row>
    <row r="6" customFormat="false" ht="18.75" hidden="false" customHeight="true" outlineLevel="0" collapsed="false">
      <c r="B6" s="153" t="s">
        <v>55</v>
      </c>
      <c r="C6" s="158" t="str">
        <f aca="false">IF(Spieltage!C6="","",Spieltage!C6)</f>
        <v/>
      </c>
      <c r="D6" s="158"/>
      <c r="E6" s="158" t="str">
        <f aca="false">IF(Spieltage!E6="","",Spieltage!E6)</f>
        <v/>
      </c>
      <c r="F6" s="158"/>
      <c r="G6" s="158" t="str">
        <f aca="false">IF(Spieltage!G6="","",Spieltage!G6)</f>
        <v/>
      </c>
      <c r="H6" s="158"/>
      <c r="I6" s="158" t="str">
        <f aca="false">IF(Spieltage!I6="","",Spieltage!I6)</f>
        <v/>
      </c>
      <c r="J6" s="158"/>
      <c r="K6" s="158" t="str">
        <f aca="false">IF(Spieltage!K6="","",Spieltage!K6)</f>
        <v/>
      </c>
      <c r="L6" s="158"/>
      <c r="M6" s="158" t="str">
        <f aca="false">IF(Spieltage!M6="","",Spieltage!M6)</f>
        <v/>
      </c>
      <c r="N6" s="158"/>
      <c r="O6" s="158" t="str">
        <f aca="false">IF(Spieltage!O6="","",Spieltage!O6)</f>
        <v/>
      </c>
      <c r="P6" s="158"/>
      <c r="Q6" s="158" t="str">
        <f aca="false">IF(Spieltage!Q6="","",Spieltage!Q6)</f>
        <v/>
      </c>
      <c r="R6" s="158"/>
      <c r="S6" s="158" t="str">
        <f aca="false">IF(Spieltage!S6="","",Spieltage!S6)</f>
        <v/>
      </c>
      <c r="T6" s="158"/>
      <c r="U6" s="159" t="str">
        <f aca="false">IF(Spieltage!U6="","",Spieltage!U6)</f>
        <v/>
      </c>
      <c r="V6" s="159"/>
      <c r="W6" s="152"/>
      <c r="X6" s="146"/>
      <c r="Y6" s="146"/>
      <c r="Z6" s="146"/>
      <c r="AA6" s="157"/>
      <c r="AB6" s="157"/>
      <c r="AC6" s="157"/>
      <c r="AD6" s="157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</row>
    <row r="7" customFormat="false" ht="18" hidden="false" customHeight="true" outlineLevel="0" collapsed="false">
      <c r="B7" s="160" t="s">
        <v>56</v>
      </c>
      <c r="C7" s="158" t="str">
        <f aca="false">IF(Spieltage!C7="","",Spieltage!C7)</f>
        <v/>
      </c>
      <c r="D7" s="158"/>
      <c r="E7" s="158" t="str">
        <f aca="false">IF(Spieltage!E7="","",Spieltage!E7)</f>
        <v/>
      </c>
      <c r="F7" s="158"/>
      <c r="G7" s="158" t="str">
        <f aca="false">IF(Spieltage!G7="","",Spieltage!G7)</f>
        <v/>
      </c>
      <c r="H7" s="158"/>
      <c r="I7" s="158" t="str">
        <f aca="false">IF(Spieltage!I7="","",Spieltage!I7)</f>
        <v/>
      </c>
      <c r="J7" s="158"/>
      <c r="K7" s="158" t="str">
        <f aca="false">IF(Spieltage!K7="","",Spieltage!K7)</f>
        <v/>
      </c>
      <c r="L7" s="158"/>
      <c r="M7" s="158" t="str">
        <f aca="false">IF(Spieltage!M7="","",Spieltage!M7)</f>
        <v/>
      </c>
      <c r="N7" s="158"/>
      <c r="O7" s="158" t="str">
        <f aca="false">IF(Spieltage!O7="","",Spieltage!O7)</f>
        <v/>
      </c>
      <c r="P7" s="158"/>
      <c r="Q7" s="158" t="str">
        <f aca="false">IF(Spieltage!Q7="","",Spieltage!Q7)</f>
        <v/>
      </c>
      <c r="R7" s="158"/>
      <c r="S7" s="158" t="str">
        <f aca="false">IF(Spieltage!S7="","",Spieltage!S7)</f>
        <v/>
      </c>
      <c r="T7" s="158"/>
      <c r="U7" s="159" t="str">
        <f aca="false">IF(Spieltage!U7="","",Spieltage!U7)</f>
        <v/>
      </c>
      <c r="V7" s="159"/>
      <c r="W7" s="152"/>
      <c r="X7" s="161" t="s">
        <v>57</v>
      </c>
      <c r="Y7" s="161"/>
      <c r="Z7" s="161"/>
      <c r="AA7" s="162"/>
      <c r="AB7" s="162"/>
      <c r="AC7" s="162"/>
      <c r="AD7" s="157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</row>
    <row r="8" customFormat="false" ht="13.5" hidden="false" customHeight="false" outlineLevel="0" collapsed="false">
      <c r="B8" s="163" t="s">
        <v>59</v>
      </c>
      <c r="C8" s="164" t="str">
        <f aca="false">IF(Spieltage!C8="","",Spieltage!C8)</f>
        <v>1. Spieltag</v>
      </c>
      <c r="D8" s="164" t="s">
        <v>80</v>
      </c>
      <c r="E8" s="164" t="str">
        <f aca="false">IF(Spieltage!E8="","",Spieltage!E8)</f>
        <v>2. Spieltag</v>
      </c>
      <c r="F8" s="164" t="s">
        <v>80</v>
      </c>
      <c r="G8" s="164" t="str">
        <f aca="false">IF(Spieltage!G8="","",Spieltage!G8)</f>
        <v>3. Spieltag</v>
      </c>
      <c r="H8" s="164" t="s">
        <v>80</v>
      </c>
      <c r="I8" s="164" t="str">
        <f aca="false">IF(Spieltage!I8="","",Spieltage!I8)</f>
        <v>4. Spieltag</v>
      </c>
      <c r="J8" s="164" t="s">
        <v>80</v>
      </c>
      <c r="K8" s="164" t="str">
        <f aca="false">IF(Spieltage!K8="","",Spieltage!K8)</f>
        <v>5. Spieltag</v>
      </c>
      <c r="L8" s="164" t="s">
        <v>80</v>
      </c>
      <c r="M8" s="164" t="str">
        <f aca="false">IF(Spieltage!M8="","",Spieltage!M8)</f>
        <v>6. Spieltag</v>
      </c>
      <c r="N8" s="164" t="s">
        <v>80</v>
      </c>
      <c r="O8" s="164" t="str">
        <f aca="false">IF(Spieltage!O8="","",Spieltage!O8)</f>
        <v>7. Spieltag</v>
      </c>
      <c r="P8" s="164" t="s">
        <v>80</v>
      </c>
      <c r="Q8" s="164" t="str">
        <f aca="false">IF(Spieltage!Q8="","",Spieltage!Q8)</f>
        <v>8. Spieltag</v>
      </c>
      <c r="R8" s="164" t="s">
        <v>80</v>
      </c>
      <c r="S8" s="164" t="str">
        <f aca="false">IF(Spieltage!S8="","",Spieltage!S8)</f>
        <v>9. Spieltag</v>
      </c>
      <c r="T8" s="164" t="s">
        <v>80</v>
      </c>
      <c r="U8" s="164" t="str">
        <f aca="false">IF(Spieltage!U8="","",Spieltage!U8)</f>
        <v>10. Spieltag</v>
      </c>
      <c r="V8" s="164" t="s">
        <v>80</v>
      </c>
      <c r="W8" s="152"/>
      <c r="X8" s="146"/>
      <c r="Y8" s="165" t="s">
        <v>70</v>
      </c>
      <c r="Z8" s="146"/>
      <c r="AA8" s="162"/>
      <c r="AB8" s="162"/>
      <c r="AC8" s="162"/>
      <c r="AD8" s="157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</row>
    <row r="9" customFormat="false" ht="13.5" hidden="false" customHeight="false" outlineLevel="0" collapsed="false">
      <c r="B9" s="166" t="n">
        <v>1</v>
      </c>
      <c r="C9" s="167" t="e">
        <f aca="false">IF(Spieltage!C9="","",Spieltage!C9)</f>
        <v>#N/A</v>
      </c>
      <c r="D9" s="167" t="n">
        <v>0</v>
      </c>
      <c r="E9" s="167" t="str">
        <f aca="false">IF(Spieltage!E9="","",Spieltage!E9)</f>
        <v/>
      </c>
      <c r="F9" s="167"/>
      <c r="G9" s="167" t="str">
        <f aca="false">IF(Spieltage!G9="","",Spieltage!G9)</f>
        <v/>
      </c>
      <c r="H9" s="167" t="n">
        <v>0</v>
      </c>
      <c r="I9" s="167" t="str">
        <f aca="false">IF(Spieltage!I9="","",Spieltage!I9)</f>
        <v/>
      </c>
      <c r="J9" s="167"/>
      <c r="K9" s="167" t="str">
        <f aca="false">IF(Spieltage!K9="","",Spieltage!K9)</f>
        <v/>
      </c>
      <c r="L9" s="167" t="n">
        <v>0</v>
      </c>
      <c r="M9" s="167" t="str">
        <f aca="false">IF(Spieltage!M9="","",Spieltage!M9)</f>
        <v/>
      </c>
      <c r="N9" s="167"/>
      <c r="O9" s="167" t="str">
        <f aca="false">IF(Spieltage!O9="","",Spieltage!O9)</f>
        <v/>
      </c>
      <c r="P9" s="167"/>
      <c r="Q9" s="167" t="str">
        <f aca="false">IF(Spieltage!Q9="","",Spieltage!Q9)</f>
        <v/>
      </c>
      <c r="R9" s="167"/>
      <c r="S9" s="167" t="str">
        <f aca="false">IF(Spieltage!S9="","",Spieltage!S9)</f>
        <v/>
      </c>
      <c r="T9" s="167"/>
      <c r="U9" s="167" t="str">
        <f aca="false">IF(Spieltage!U9="","",Spieltage!U9)</f>
        <v/>
      </c>
      <c r="V9" s="167"/>
      <c r="W9" s="152"/>
      <c r="X9" s="146"/>
      <c r="Y9" s="146" t="str">
        <f aca="false">IF(Erfassung!E17="","",Erfassung!E17)</f>
        <v/>
      </c>
      <c r="Z9" s="146"/>
      <c r="AA9" s="168"/>
      <c r="AB9" s="169"/>
      <c r="AC9" s="168"/>
      <c r="AD9" s="157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</row>
    <row r="10" customFormat="false" ht="12.75" hidden="false" customHeight="false" outlineLevel="0" collapsed="false">
      <c r="B10" s="170" t="n">
        <v>2</v>
      </c>
      <c r="C10" s="171" t="e">
        <f aca="false">IF(Spieltage!C10="","",Spieltage!C10)</f>
        <v>#N/A</v>
      </c>
      <c r="D10" s="171" t="n">
        <v>0</v>
      </c>
      <c r="E10" s="171" t="str">
        <f aca="false">IF(Spieltage!E10="","",Spieltage!E10)</f>
        <v/>
      </c>
      <c r="F10" s="171"/>
      <c r="G10" s="171" t="str">
        <f aca="false">IF(Spieltage!G10="","",Spieltage!G10)</f>
        <v/>
      </c>
      <c r="H10" s="171" t="n">
        <v>0</v>
      </c>
      <c r="I10" s="171" t="str">
        <f aca="false">IF(Spieltage!I10="","",Spieltage!I10)</f>
        <v/>
      </c>
      <c r="J10" s="171"/>
      <c r="K10" s="171" t="str">
        <f aca="false">IF(Spieltage!K10="","",Spieltage!K10)</f>
        <v/>
      </c>
      <c r="L10" s="171" t="n">
        <v>0</v>
      </c>
      <c r="M10" s="171" t="str">
        <f aca="false">IF(Spieltage!M10="","",Spieltage!M10)</f>
        <v/>
      </c>
      <c r="N10" s="171"/>
      <c r="O10" s="171" t="str">
        <f aca="false">IF(Spieltage!O10="","",Spieltage!O10)</f>
        <v/>
      </c>
      <c r="P10" s="171"/>
      <c r="Q10" s="171" t="str">
        <f aca="false">IF(Spieltage!Q10="","",Spieltage!Q10)</f>
        <v/>
      </c>
      <c r="R10" s="171"/>
      <c r="S10" s="171" t="str">
        <f aca="false">IF(Spieltage!S10="","",Spieltage!S10)</f>
        <v/>
      </c>
      <c r="T10" s="171"/>
      <c r="U10" s="171" t="str">
        <f aca="false">IF(Spieltage!U10="","",Spieltage!U10)</f>
        <v/>
      </c>
      <c r="V10" s="171"/>
      <c r="W10" s="152"/>
      <c r="X10" s="146"/>
      <c r="Y10" s="146" t="str">
        <f aca="false">IF(Erfassung!E19="","",Erfassung!E19)</f>
        <v/>
      </c>
      <c r="Z10" s="146"/>
      <c r="AA10" s="168"/>
      <c r="AB10" s="169"/>
      <c r="AC10" s="168"/>
      <c r="AD10" s="157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</row>
    <row r="11" customFormat="false" ht="12.75" hidden="false" customHeight="false" outlineLevel="0" collapsed="false">
      <c r="B11" s="170" t="n">
        <v>3</v>
      </c>
      <c r="C11" s="171" t="e">
        <f aca="false">IF(Spieltage!C11="","",Spieltage!C11)</f>
        <v>#N/A</v>
      </c>
      <c r="D11" s="171" t="n">
        <v>0</v>
      </c>
      <c r="E11" s="171" t="str">
        <f aca="false">IF(Spieltage!E11="","",Spieltage!E11)</f>
        <v/>
      </c>
      <c r="F11" s="171"/>
      <c r="G11" s="171" t="str">
        <f aca="false">IF(Spieltage!G11="","",Spieltage!G11)</f>
        <v/>
      </c>
      <c r="H11" s="171" t="n">
        <v>0</v>
      </c>
      <c r="I11" s="171" t="str">
        <f aca="false">IF(Spieltage!I11="","",Spieltage!I11)</f>
        <v/>
      </c>
      <c r="J11" s="171"/>
      <c r="K11" s="171" t="str">
        <f aca="false">IF(Spieltage!K11="","",Spieltage!K11)</f>
        <v/>
      </c>
      <c r="L11" s="171" t="n">
        <v>0</v>
      </c>
      <c r="M11" s="171" t="str">
        <f aca="false">IF(Spieltage!M11="","",Spieltage!M11)</f>
        <v/>
      </c>
      <c r="N11" s="171"/>
      <c r="O11" s="171" t="str">
        <f aca="false">IF(Spieltage!O11="","",Spieltage!O11)</f>
        <v/>
      </c>
      <c r="P11" s="171"/>
      <c r="Q11" s="171" t="str">
        <f aca="false">IF(Spieltage!Q11="","",Spieltage!Q11)</f>
        <v/>
      </c>
      <c r="R11" s="171"/>
      <c r="S11" s="171" t="str">
        <f aca="false">IF(Spieltage!S11="","",Spieltage!S11)</f>
        <v/>
      </c>
      <c r="T11" s="171"/>
      <c r="U11" s="171" t="str">
        <f aca="false">IF(Spieltage!U11="","",Spieltage!U11)</f>
        <v/>
      </c>
      <c r="V11" s="171"/>
      <c r="W11" s="152"/>
      <c r="X11" s="146"/>
      <c r="Y11" s="146" t="str">
        <f aca="false">IF(Erfassung!E21="","",Erfassung!E21)</f>
        <v/>
      </c>
      <c r="Z11" s="146"/>
      <c r="AA11" s="168"/>
      <c r="AB11" s="169"/>
      <c r="AC11" s="168"/>
      <c r="AD11" s="157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</row>
    <row r="12" customFormat="false" ht="12.75" hidden="false" customHeight="false" outlineLevel="0" collapsed="false">
      <c r="B12" s="170" t="n">
        <v>4</v>
      </c>
      <c r="C12" s="171" t="str">
        <f aca="false">IF(Spieltage!C12="","",Spieltage!C12)</f>
        <v/>
      </c>
      <c r="D12" s="171" t="n">
        <v>0</v>
      </c>
      <c r="E12" s="171" t="str">
        <f aca="false">IF(Spieltage!E12="","",Spieltage!E12)</f>
        <v/>
      </c>
      <c r="F12" s="171"/>
      <c r="G12" s="171" t="str">
        <f aca="false">IF(Spieltage!G12="","",Spieltage!G12)</f>
        <v/>
      </c>
      <c r="H12" s="171"/>
      <c r="I12" s="171" t="str">
        <f aca="false">IF(Spieltage!I12="","",Spieltage!I12)</f>
        <v/>
      </c>
      <c r="J12" s="171" t="n">
        <v>0</v>
      </c>
      <c r="K12" s="171" t="str">
        <f aca="false">IF(Spieltage!K12="","",Spieltage!K12)</f>
        <v/>
      </c>
      <c r="L12" s="171"/>
      <c r="M12" s="171" t="str">
        <f aca="false">IF(Spieltage!M12="","",Spieltage!M12)</f>
        <v/>
      </c>
      <c r="N12" s="171" t="n">
        <v>0</v>
      </c>
      <c r="O12" s="171" t="str">
        <f aca="false">IF(Spieltage!O12="","",Spieltage!O12)</f>
        <v/>
      </c>
      <c r="P12" s="171"/>
      <c r="Q12" s="171" t="str">
        <f aca="false">IF(Spieltage!Q12="","",Spieltage!Q12)</f>
        <v/>
      </c>
      <c r="R12" s="171"/>
      <c r="S12" s="171" t="str">
        <f aca="false">IF(Spieltage!S12="","",Spieltage!S12)</f>
        <v/>
      </c>
      <c r="T12" s="171"/>
      <c r="U12" s="171" t="str">
        <f aca="false">IF(Spieltage!U12="","",Spieltage!U12)</f>
        <v/>
      </c>
      <c r="V12" s="171"/>
      <c r="W12" s="152"/>
      <c r="X12" s="146"/>
      <c r="Y12" s="146" t="str">
        <f aca="false">IF(Erfassung!E23="","",Erfassung!E23)</f>
        <v/>
      </c>
      <c r="Z12" s="146"/>
      <c r="AA12" s="168"/>
      <c r="AB12" s="169"/>
      <c r="AC12" s="168"/>
      <c r="AD12" s="157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</row>
    <row r="13" customFormat="false" ht="12.75" hidden="false" customHeight="false" outlineLevel="0" collapsed="false">
      <c r="B13" s="170" t="n">
        <v>5</v>
      </c>
      <c r="C13" s="171" t="str">
        <f aca="false">IF(Spieltage!C13="","",Spieltage!C13)</f>
        <v/>
      </c>
      <c r="D13" s="171" t="n">
        <v>0</v>
      </c>
      <c r="E13" s="171" t="str">
        <f aca="false">IF(Spieltage!E13="","",Spieltage!E13)</f>
        <v/>
      </c>
      <c r="F13" s="171"/>
      <c r="G13" s="171" t="str">
        <f aca="false">IF(Spieltage!G13="","",Spieltage!G13)</f>
        <v/>
      </c>
      <c r="H13" s="171"/>
      <c r="I13" s="171" t="str">
        <f aca="false">IF(Spieltage!I13="","",Spieltage!I13)</f>
        <v/>
      </c>
      <c r="J13" s="171" t="n">
        <v>0</v>
      </c>
      <c r="K13" s="171" t="str">
        <f aca="false">IF(Spieltage!K13="","",Spieltage!K13)</f>
        <v/>
      </c>
      <c r="L13" s="171"/>
      <c r="M13" s="171" t="str">
        <f aca="false">IF(Spieltage!M13="","",Spieltage!M13)</f>
        <v/>
      </c>
      <c r="N13" s="171" t="n">
        <v>0</v>
      </c>
      <c r="O13" s="171" t="str">
        <f aca="false">IF(Spieltage!O13="","",Spieltage!O13)</f>
        <v/>
      </c>
      <c r="P13" s="171"/>
      <c r="Q13" s="171" t="str">
        <f aca="false">IF(Spieltage!Q13="","",Spieltage!Q13)</f>
        <v/>
      </c>
      <c r="R13" s="171"/>
      <c r="S13" s="171" t="str">
        <f aca="false">IF(Spieltage!S13="","",Spieltage!S13)</f>
        <v/>
      </c>
      <c r="T13" s="171"/>
      <c r="U13" s="171" t="str">
        <f aca="false">IF(Spieltage!U13="","",Spieltage!U13)</f>
        <v/>
      </c>
      <c r="V13" s="171"/>
      <c r="W13" s="152"/>
      <c r="X13" s="146"/>
      <c r="Y13" s="146" t="str">
        <f aca="false">IF(Erfassung!E25="","",Erfassung!E25)</f>
        <v/>
      </c>
      <c r="Z13" s="146"/>
      <c r="AA13" s="168"/>
      <c r="AB13" s="169"/>
      <c r="AC13" s="168"/>
      <c r="AD13" s="157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</row>
    <row r="14" customFormat="false" ht="12.75" hidden="false" customHeight="false" outlineLevel="0" collapsed="false">
      <c r="B14" s="170" t="n">
        <v>6</v>
      </c>
      <c r="C14" s="171" t="str">
        <f aca="false">IF(Spieltage!C14="","",Spieltage!C14)</f>
        <v/>
      </c>
      <c r="D14" s="171" t="n">
        <v>0</v>
      </c>
      <c r="E14" s="171" t="str">
        <f aca="false">IF(Spieltage!E14="","",Spieltage!E14)</f>
        <v/>
      </c>
      <c r="F14" s="171"/>
      <c r="G14" s="171" t="str">
        <f aca="false">IF(Spieltage!G14="","",Spieltage!G14)</f>
        <v/>
      </c>
      <c r="H14" s="171"/>
      <c r="I14" s="171" t="str">
        <f aca="false">IF(Spieltage!I14="","",Spieltage!I14)</f>
        <v/>
      </c>
      <c r="J14" s="171" t="n">
        <v>0</v>
      </c>
      <c r="K14" s="171" t="str">
        <f aca="false">IF(Spieltage!K14="","",Spieltage!K14)</f>
        <v/>
      </c>
      <c r="L14" s="171"/>
      <c r="M14" s="171" t="str">
        <f aca="false">IF(Spieltage!M14="","",Spieltage!M14)</f>
        <v/>
      </c>
      <c r="N14" s="171" t="n">
        <v>0</v>
      </c>
      <c r="O14" s="171" t="str">
        <f aca="false">IF(Spieltage!O14="","",Spieltage!O14)</f>
        <v/>
      </c>
      <c r="P14" s="171"/>
      <c r="Q14" s="171" t="str">
        <f aca="false">IF(Spieltage!Q14="","",Spieltage!Q14)</f>
        <v/>
      </c>
      <c r="R14" s="171"/>
      <c r="S14" s="171" t="str">
        <f aca="false">IF(Spieltage!S14="","",Spieltage!S14)</f>
        <v/>
      </c>
      <c r="T14" s="171"/>
      <c r="U14" s="171" t="str">
        <f aca="false">IF(Spieltage!U14="","",Spieltage!U14)</f>
        <v/>
      </c>
      <c r="V14" s="171"/>
      <c r="W14" s="152"/>
      <c r="X14" s="146"/>
      <c r="Y14" s="146" t="str">
        <f aca="false">IF(Erfassung!E27="","",Erfassung!E27)</f>
        <v/>
      </c>
      <c r="Z14" s="146"/>
      <c r="AA14" s="168"/>
      <c r="AB14" s="169"/>
      <c r="AC14" s="168"/>
      <c r="AD14" s="157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</row>
    <row r="15" customFormat="false" ht="12.75" hidden="false" customHeight="false" outlineLevel="0" collapsed="false">
      <c r="B15" s="170" t="n">
        <v>7</v>
      </c>
      <c r="C15" s="171" t="str">
        <f aca="false">IF(Spieltage!C15="","",Spieltage!C15)</f>
        <v/>
      </c>
      <c r="D15" s="171"/>
      <c r="E15" s="171" t="str">
        <f aca="false">IF(Spieltage!E15="","",Spieltage!E15)</f>
        <v/>
      </c>
      <c r="F15" s="171" t="n">
        <v>0</v>
      </c>
      <c r="G15" s="171" t="str">
        <f aca="false">IF(Spieltage!G15="","",Spieltage!G15)</f>
        <v/>
      </c>
      <c r="H15" s="171" t="n">
        <v>0</v>
      </c>
      <c r="I15" s="171" t="str">
        <f aca="false">IF(Spieltage!I15="","",Spieltage!I15)</f>
        <v/>
      </c>
      <c r="J15" s="171"/>
      <c r="K15" s="171" t="str">
        <f aca="false">IF(Spieltage!K15="","",Spieltage!K15)</f>
        <v/>
      </c>
      <c r="L15" s="171"/>
      <c r="M15" s="171" t="str">
        <f aca="false">IF(Spieltage!M15="","",Spieltage!M15)</f>
        <v/>
      </c>
      <c r="N15" s="171" t="n">
        <v>0</v>
      </c>
      <c r="O15" s="171" t="str">
        <f aca="false">IF(Spieltage!O15="","",Spieltage!O15)</f>
        <v/>
      </c>
      <c r="P15" s="171"/>
      <c r="Q15" s="171" t="str">
        <f aca="false">IF(Spieltage!Q15="","",Spieltage!Q15)</f>
        <v/>
      </c>
      <c r="R15" s="171"/>
      <c r="S15" s="171" t="str">
        <f aca="false">IF(Spieltage!S15="","",Spieltage!S15)</f>
        <v/>
      </c>
      <c r="T15" s="171"/>
      <c r="U15" s="171" t="str">
        <f aca="false">IF(Spieltage!U15="","",Spieltage!U15)</f>
        <v/>
      </c>
      <c r="V15" s="171"/>
      <c r="W15" s="152"/>
      <c r="X15" s="146"/>
      <c r="Y15" s="146" t="str">
        <f aca="false">IF(Erfassung!E29="","",Erfassung!E29)</f>
        <v/>
      </c>
      <c r="Z15" s="146"/>
      <c r="AA15" s="168"/>
      <c r="AB15" s="169"/>
      <c r="AC15" s="168"/>
      <c r="AD15" s="157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</row>
    <row r="16" customFormat="false" ht="12.75" hidden="false" customHeight="false" outlineLevel="0" collapsed="false">
      <c r="B16" s="170" t="n">
        <v>8</v>
      </c>
      <c r="C16" s="171" t="str">
        <f aca="false">IF(Spieltage!C16="","",Spieltage!C16)</f>
        <v/>
      </c>
      <c r="D16" s="171"/>
      <c r="E16" s="171" t="str">
        <f aca="false">IF(Spieltage!E16="","",Spieltage!E16)</f>
        <v/>
      </c>
      <c r="F16" s="171" t="n">
        <v>0</v>
      </c>
      <c r="G16" s="171" t="str">
        <f aca="false">IF(Spieltage!G16="","",Spieltage!G16)</f>
        <v/>
      </c>
      <c r="H16" s="171" t="n">
        <v>0</v>
      </c>
      <c r="I16" s="171" t="str">
        <f aca="false">IF(Spieltage!I16="","",Spieltage!I16)</f>
        <v/>
      </c>
      <c r="J16" s="171"/>
      <c r="K16" s="171" t="str">
        <f aca="false">IF(Spieltage!K16="","",Spieltage!K16)</f>
        <v/>
      </c>
      <c r="L16" s="171"/>
      <c r="M16" s="171" t="str">
        <f aca="false">IF(Spieltage!M16="","",Spieltage!M16)</f>
        <v/>
      </c>
      <c r="N16" s="171" t="n">
        <v>0</v>
      </c>
      <c r="O16" s="171" t="str">
        <f aca="false">IF(Spieltage!O16="","",Spieltage!O16)</f>
        <v/>
      </c>
      <c r="P16" s="171"/>
      <c r="Q16" s="171" t="str">
        <f aca="false">IF(Spieltage!Q16="","",Spieltage!Q16)</f>
        <v/>
      </c>
      <c r="R16" s="171"/>
      <c r="S16" s="171" t="str">
        <f aca="false">IF(Spieltage!S16="","",Spieltage!S16)</f>
        <v/>
      </c>
      <c r="T16" s="171"/>
      <c r="U16" s="171" t="str">
        <f aca="false">IF(Spieltage!U16="","",Spieltage!U16)</f>
        <v/>
      </c>
      <c r="V16" s="171"/>
      <c r="W16" s="152"/>
      <c r="X16" s="146"/>
      <c r="Y16" s="146" t="str">
        <f aca="false">IF(Erfassung!E31="","",Erfassung!E31)</f>
        <v/>
      </c>
      <c r="Z16" s="146"/>
      <c r="AA16" s="168"/>
      <c r="AB16" s="169"/>
      <c r="AC16" s="168"/>
      <c r="AD16" s="157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</row>
    <row r="17" customFormat="false" ht="12.75" hidden="false" customHeight="false" outlineLevel="0" collapsed="false">
      <c r="B17" s="170" t="n">
        <v>9</v>
      </c>
      <c r="C17" s="171" t="str">
        <f aca="false">IF(Spieltage!C17="","",Spieltage!C17)</f>
        <v/>
      </c>
      <c r="D17" s="171"/>
      <c r="E17" s="171" t="str">
        <f aca="false">IF(Spieltage!E17="","",Spieltage!E17)</f>
        <v/>
      </c>
      <c r="F17" s="171" t="n">
        <v>0</v>
      </c>
      <c r="G17" s="171" t="str">
        <f aca="false">IF(Spieltage!G17="","",Spieltage!G17)</f>
        <v/>
      </c>
      <c r="H17" s="171" t="n">
        <v>0</v>
      </c>
      <c r="I17" s="171" t="str">
        <f aca="false">IF(Spieltage!I17="","",Spieltage!I17)</f>
        <v/>
      </c>
      <c r="J17" s="171"/>
      <c r="K17" s="171" t="str">
        <f aca="false">IF(Spieltage!K17="","",Spieltage!K17)</f>
        <v/>
      </c>
      <c r="L17" s="171"/>
      <c r="M17" s="171" t="str">
        <f aca="false">IF(Spieltage!M17="","",Spieltage!M17)</f>
        <v/>
      </c>
      <c r="N17" s="171" t="n">
        <v>0</v>
      </c>
      <c r="O17" s="171" t="str">
        <f aca="false">IF(Spieltage!O17="","",Spieltage!O17)</f>
        <v/>
      </c>
      <c r="P17" s="171"/>
      <c r="Q17" s="171" t="str">
        <f aca="false">IF(Spieltage!Q17="","",Spieltage!Q17)</f>
        <v/>
      </c>
      <c r="R17" s="171"/>
      <c r="S17" s="171" t="str">
        <f aca="false">IF(Spieltage!S17="","",Spieltage!S17)</f>
        <v/>
      </c>
      <c r="T17" s="171"/>
      <c r="U17" s="171" t="str">
        <f aca="false">IF(Spieltage!U17="","",Spieltage!U17)</f>
        <v/>
      </c>
      <c r="V17" s="171"/>
      <c r="W17" s="152"/>
      <c r="X17" s="146"/>
      <c r="Y17" s="146" t="str">
        <f aca="false">IF(Erfassung!E33="","",Erfassung!E33)</f>
        <v/>
      </c>
      <c r="Z17" s="146"/>
      <c r="AA17" s="168"/>
      <c r="AB17" s="169"/>
      <c r="AC17" s="168"/>
      <c r="AD17" s="157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</row>
    <row r="18" customFormat="false" ht="12.75" hidden="false" customHeight="false" outlineLevel="0" collapsed="false">
      <c r="B18" s="170" t="n">
        <v>10</v>
      </c>
      <c r="C18" s="171" t="str">
        <f aca="false">IF(Spieltage!C18="","",Spieltage!C18)</f>
        <v/>
      </c>
      <c r="D18" s="171"/>
      <c r="E18" s="171" t="str">
        <f aca="false">IF(Spieltage!E18="","",Spieltage!E18)</f>
        <v/>
      </c>
      <c r="F18" s="171" t="n">
        <v>0</v>
      </c>
      <c r="G18" s="171" t="str">
        <f aca="false">IF(Spieltage!G18="","",Spieltage!G18)</f>
        <v/>
      </c>
      <c r="H18" s="171"/>
      <c r="I18" s="171" t="str">
        <f aca="false">IF(Spieltage!I18="","",Spieltage!I18)</f>
        <v/>
      </c>
      <c r="J18" s="171" t="n">
        <v>0</v>
      </c>
      <c r="K18" s="171" t="str">
        <f aca="false">IF(Spieltage!K18="","",Spieltage!K18)</f>
        <v/>
      </c>
      <c r="L18" s="171" t="n">
        <v>0</v>
      </c>
      <c r="M18" s="171" t="str">
        <f aca="false">IF(Spieltage!M18="","",Spieltage!M18)</f>
        <v/>
      </c>
      <c r="N18" s="171"/>
      <c r="O18" s="171" t="str">
        <f aca="false">IF(Spieltage!O18="","",Spieltage!O18)</f>
        <v/>
      </c>
      <c r="P18" s="171"/>
      <c r="Q18" s="171" t="str">
        <f aca="false">IF(Spieltage!Q18="","",Spieltage!Q18)</f>
        <v/>
      </c>
      <c r="R18" s="171"/>
      <c r="S18" s="171" t="str">
        <f aca="false">IF(Spieltage!S18="","",Spieltage!S18)</f>
        <v/>
      </c>
      <c r="T18" s="171"/>
      <c r="U18" s="171" t="str">
        <f aca="false">IF(Spieltage!U18="","",Spieltage!U18)</f>
        <v/>
      </c>
      <c r="V18" s="171"/>
      <c r="W18" s="152"/>
      <c r="X18" s="146"/>
      <c r="Y18" s="146" t="str">
        <f aca="false">IF(Erfassung!E35="","",Erfassung!E35)</f>
        <v/>
      </c>
      <c r="Z18" s="146"/>
      <c r="AA18" s="168"/>
      <c r="AB18" s="169"/>
      <c r="AC18" s="168"/>
      <c r="AD18" s="157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</row>
    <row r="19" customFormat="false" ht="12.75" hidden="false" customHeight="false" outlineLevel="0" collapsed="false">
      <c r="B19" s="170" t="n">
        <v>11</v>
      </c>
      <c r="C19" s="171" t="str">
        <f aca="false">IF(Spieltage!C19="","",Spieltage!C19)</f>
        <v/>
      </c>
      <c r="D19" s="171"/>
      <c r="E19" s="171" t="str">
        <f aca="false">IF(Spieltage!E19="","",Spieltage!E19)</f>
        <v/>
      </c>
      <c r="F19" s="171" t="n">
        <v>0</v>
      </c>
      <c r="G19" s="171" t="str">
        <f aca="false">IF(Spieltage!G19="","",Spieltage!G19)</f>
        <v/>
      </c>
      <c r="H19" s="171"/>
      <c r="I19" s="171" t="str">
        <f aca="false">IF(Spieltage!I19="","",Spieltage!I19)</f>
        <v/>
      </c>
      <c r="J19" s="171" t="n">
        <v>0</v>
      </c>
      <c r="K19" s="171" t="str">
        <f aca="false">IF(Spieltage!K19="","",Spieltage!K19)</f>
        <v/>
      </c>
      <c r="L19" s="171" t="n">
        <v>0</v>
      </c>
      <c r="M19" s="171" t="str">
        <f aca="false">IF(Spieltage!M19="","",Spieltage!M19)</f>
        <v/>
      </c>
      <c r="N19" s="171"/>
      <c r="O19" s="171" t="str">
        <f aca="false">IF(Spieltage!O19="","",Spieltage!O19)</f>
        <v/>
      </c>
      <c r="P19" s="171"/>
      <c r="Q19" s="171" t="str">
        <f aca="false">IF(Spieltage!Q19="","",Spieltage!Q19)</f>
        <v/>
      </c>
      <c r="R19" s="171"/>
      <c r="S19" s="171" t="str">
        <f aca="false">IF(Spieltage!S19="","",Spieltage!S19)</f>
        <v/>
      </c>
      <c r="T19" s="171"/>
      <c r="U19" s="171" t="str">
        <f aca="false">IF(Spieltage!U19="","",Spieltage!U19)</f>
        <v/>
      </c>
      <c r="V19" s="171"/>
      <c r="W19" s="152"/>
      <c r="X19" s="146"/>
      <c r="Y19" s="146" t="str">
        <f aca="false">IF(Erfassung!E37="","",Erfassung!E37)</f>
        <v/>
      </c>
      <c r="Z19" s="146"/>
      <c r="AA19" s="157"/>
      <c r="AB19" s="172"/>
      <c r="AC19" s="157"/>
      <c r="AD19" s="157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</row>
    <row r="20" customFormat="false" ht="12.75" hidden="false" customHeight="false" outlineLevel="0" collapsed="false">
      <c r="B20" s="170" t="n">
        <v>12</v>
      </c>
      <c r="C20" s="171" t="str">
        <f aca="false">IF(Spieltage!C20="","",Spieltage!C20)</f>
        <v/>
      </c>
      <c r="D20" s="171"/>
      <c r="E20" s="171" t="str">
        <f aca="false">IF(Spieltage!E20="","",Spieltage!E20)</f>
        <v/>
      </c>
      <c r="F20" s="171" t="n">
        <v>0</v>
      </c>
      <c r="G20" s="171" t="str">
        <f aca="false">IF(Spieltage!G20="","",Spieltage!G20)</f>
        <v/>
      </c>
      <c r="H20" s="171"/>
      <c r="I20" s="171" t="str">
        <f aca="false">IF(Spieltage!I20="","",Spieltage!I20)</f>
        <v/>
      </c>
      <c r="J20" s="171" t="n">
        <v>0</v>
      </c>
      <c r="K20" s="171" t="str">
        <f aca="false">IF(Spieltage!K20="","",Spieltage!K20)</f>
        <v/>
      </c>
      <c r="L20" s="171" t="n">
        <v>0</v>
      </c>
      <c r="M20" s="171" t="str">
        <f aca="false">IF(Spieltage!M20="","",Spieltage!M20)</f>
        <v/>
      </c>
      <c r="N20" s="171"/>
      <c r="O20" s="171" t="str">
        <f aca="false">IF(Spieltage!O20="","",Spieltage!O20)</f>
        <v/>
      </c>
      <c r="P20" s="171"/>
      <c r="Q20" s="171" t="str">
        <f aca="false">IF(Spieltage!Q20="","",Spieltage!Q20)</f>
        <v/>
      </c>
      <c r="R20" s="171"/>
      <c r="S20" s="171" t="str">
        <f aca="false">IF(Spieltage!S20="","",Spieltage!S20)</f>
        <v/>
      </c>
      <c r="T20" s="171"/>
      <c r="U20" s="171" t="str">
        <f aca="false">IF(Spieltage!U20="","",Spieltage!U20)</f>
        <v/>
      </c>
      <c r="V20" s="171"/>
      <c r="W20" s="152"/>
      <c r="X20" s="146"/>
      <c r="Y20" s="146" t="str">
        <f aca="false">IF(Erfassung!E39="","",Erfassung!E39)</f>
        <v/>
      </c>
      <c r="Z20" s="146"/>
      <c r="AA20" s="157"/>
      <c r="AB20" s="172"/>
      <c r="AC20" s="157"/>
      <c r="AD20" s="157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</row>
    <row r="21" customFormat="false" ht="12.75" hidden="false" customHeight="false" outlineLevel="0" collapsed="false">
      <c r="B21" s="170" t="n">
        <v>13</v>
      </c>
      <c r="C21" s="171" t="str">
        <f aca="false">IF(Spieltage!C21="","",Spieltage!C21)</f>
        <v/>
      </c>
      <c r="D21" s="171"/>
      <c r="E21" s="171" t="str">
        <f aca="false">IF(Spieltage!E21="","",Spieltage!E21)</f>
        <v/>
      </c>
      <c r="F21" s="171"/>
      <c r="G21" s="171" t="str">
        <f aca="false">IF(Spieltage!G21="","",Spieltage!G21)</f>
        <v/>
      </c>
      <c r="H21" s="171"/>
      <c r="I21" s="171" t="str">
        <f aca="false">IF(Spieltage!I21="","",Spieltage!I21)</f>
        <v/>
      </c>
      <c r="J21" s="171"/>
      <c r="K21" s="171" t="str">
        <f aca="false">IF(Spieltage!K21="","",Spieltage!K21)</f>
        <v/>
      </c>
      <c r="L21" s="171"/>
      <c r="M21" s="171" t="str">
        <f aca="false">IF(Spieltage!M21="","",Spieltage!M21)</f>
        <v/>
      </c>
      <c r="N21" s="171"/>
      <c r="O21" s="171" t="str">
        <f aca="false">IF(Spieltage!O21="","",Spieltage!O21)</f>
        <v/>
      </c>
      <c r="P21" s="171"/>
      <c r="Q21" s="171" t="str">
        <f aca="false">IF(Spieltage!Q21="","",Spieltage!Q21)</f>
        <v/>
      </c>
      <c r="R21" s="171"/>
      <c r="S21" s="171" t="str">
        <f aca="false">IF(Spieltage!S21="","",Spieltage!S21)</f>
        <v/>
      </c>
      <c r="T21" s="171"/>
      <c r="U21" s="171" t="str">
        <f aca="false">IF(Spieltage!U21="","",Spieltage!U21)</f>
        <v/>
      </c>
      <c r="V21" s="171"/>
      <c r="W21" s="152"/>
      <c r="X21" s="146"/>
      <c r="Y21" s="146" t="str">
        <f aca="false">IF(Erfassung!E41="","",Erfassung!E41)</f>
        <v/>
      </c>
      <c r="Z21" s="146"/>
      <c r="AA21" s="157"/>
      <c r="AB21" s="157"/>
      <c r="AC21" s="157"/>
      <c r="AD21" s="157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</row>
    <row r="22" customFormat="false" ht="12.75" hidden="false" customHeight="false" outlineLevel="0" collapsed="false">
      <c r="B22" s="170" t="n">
        <v>14</v>
      </c>
      <c r="C22" s="171" t="str">
        <f aca="false">IF(Spieltage!C22="","",Spieltage!C22)</f>
        <v/>
      </c>
      <c r="D22" s="171"/>
      <c r="E22" s="171" t="str">
        <f aca="false">IF(Spieltage!E22="","",Spieltage!E22)</f>
        <v/>
      </c>
      <c r="F22" s="171"/>
      <c r="G22" s="171" t="str">
        <f aca="false">IF(Spieltage!G22="","",Spieltage!G22)</f>
        <v/>
      </c>
      <c r="H22" s="171"/>
      <c r="I22" s="171" t="str">
        <f aca="false">IF(Spieltage!I22="","",Spieltage!I22)</f>
        <v/>
      </c>
      <c r="J22" s="171"/>
      <c r="K22" s="171" t="str">
        <f aca="false">IF(Spieltage!K22="","",Spieltage!K22)</f>
        <v/>
      </c>
      <c r="L22" s="171"/>
      <c r="M22" s="171" t="str">
        <f aca="false">IF(Spieltage!M22="","",Spieltage!M22)</f>
        <v/>
      </c>
      <c r="N22" s="171"/>
      <c r="O22" s="171" t="str">
        <f aca="false">IF(Spieltage!O22="","",Spieltage!O22)</f>
        <v/>
      </c>
      <c r="P22" s="171"/>
      <c r="Q22" s="171" t="str">
        <f aca="false">IF(Spieltage!Q22="","",Spieltage!Q22)</f>
        <v/>
      </c>
      <c r="R22" s="171"/>
      <c r="S22" s="171" t="str">
        <f aca="false">IF(Spieltage!S22="","",Spieltage!S22)</f>
        <v/>
      </c>
      <c r="T22" s="171"/>
      <c r="U22" s="171" t="str">
        <f aca="false">IF(Spieltage!U22="","",Spieltage!U22)</f>
        <v/>
      </c>
      <c r="V22" s="171"/>
      <c r="W22" s="152"/>
      <c r="X22" s="146"/>
      <c r="Y22" s="146" t="str">
        <f aca="false">IF(Erfassung!E43="","",Erfassung!E43)</f>
        <v/>
      </c>
      <c r="Z22" s="146"/>
      <c r="AA22" s="157"/>
      <c r="AB22" s="157"/>
      <c r="AC22" s="157"/>
      <c r="AD22" s="157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</row>
    <row r="23" customFormat="false" ht="12.75" hidden="false" customHeight="false" outlineLevel="0" collapsed="false">
      <c r="B23" s="170" t="n">
        <v>15</v>
      </c>
      <c r="C23" s="171" t="str">
        <f aca="false">IF(Spieltage!C23="","",Spieltage!C23)</f>
        <v/>
      </c>
      <c r="D23" s="171"/>
      <c r="E23" s="171" t="str">
        <f aca="false">IF(Spieltage!E23="","",Spieltage!E23)</f>
        <v/>
      </c>
      <c r="F23" s="171"/>
      <c r="G23" s="171" t="str">
        <f aca="false">IF(Spieltage!G23="","",Spieltage!G23)</f>
        <v/>
      </c>
      <c r="H23" s="171"/>
      <c r="I23" s="171" t="str">
        <f aca="false">IF(Spieltage!I23="","",Spieltage!I23)</f>
        <v/>
      </c>
      <c r="J23" s="171"/>
      <c r="K23" s="171" t="str">
        <f aca="false">IF(Spieltage!K23="","",Spieltage!K23)</f>
        <v/>
      </c>
      <c r="L23" s="171"/>
      <c r="M23" s="171" t="str">
        <f aca="false">IF(Spieltage!M23="","",Spieltage!M23)</f>
        <v/>
      </c>
      <c r="N23" s="171"/>
      <c r="O23" s="171" t="str">
        <f aca="false">IF(Spieltage!O23="","",Spieltage!O23)</f>
        <v/>
      </c>
      <c r="P23" s="171"/>
      <c r="Q23" s="171" t="str">
        <f aca="false">IF(Spieltage!Q23="","",Spieltage!Q23)</f>
        <v/>
      </c>
      <c r="R23" s="171"/>
      <c r="S23" s="171" t="str">
        <f aca="false">IF(Spieltage!S23="","",Spieltage!S23)</f>
        <v/>
      </c>
      <c r="T23" s="171"/>
      <c r="U23" s="171" t="str">
        <f aca="false">IF(Spieltage!U23="","",Spieltage!U23)</f>
        <v/>
      </c>
      <c r="V23" s="171"/>
      <c r="W23" s="152"/>
      <c r="X23" s="146"/>
      <c r="Y23" s="146" t="str">
        <f aca="false">IF(Erfassung!E45="","",Erfassung!E45)</f>
        <v/>
      </c>
      <c r="Z23" s="146"/>
      <c r="AA23" s="157"/>
      <c r="AB23" s="157"/>
      <c r="AC23" s="157"/>
      <c r="AD23" s="157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</row>
    <row r="24" customFormat="false" ht="13.5" hidden="false" customHeight="false" outlineLevel="0" collapsed="false">
      <c r="B24" s="173" t="n">
        <v>16</v>
      </c>
      <c r="C24" s="174" t="str">
        <f aca="false">IF(Spieltage!C24="","",Spieltage!C24)</f>
        <v/>
      </c>
      <c r="D24" s="174"/>
      <c r="E24" s="174" t="str">
        <f aca="false">IF(Spieltage!E24="","",Spieltage!E24)</f>
        <v/>
      </c>
      <c r="F24" s="174"/>
      <c r="G24" s="174" t="str">
        <f aca="false">IF(Spieltage!G24="","",Spieltage!G24)</f>
        <v/>
      </c>
      <c r="H24" s="174"/>
      <c r="I24" s="174" t="str">
        <f aca="false">IF(Spieltage!I24="","",Spieltage!I24)</f>
        <v/>
      </c>
      <c r="J24" s="174"/>
      <c r="K24" s="174" t="str">
        <f aca="false">IF(Spieltage!K24="","",Spieltage!K24)</f>
        <v/>
      </c>
      <c r="L24" s="174"/>
      <c r="M24" s="174" t="str">
        <f aca="false">IF(Spieltage!M24="","",Spieltage!M24)</f>
        <v/>
      </c>
      <c r="N24" s="174"/>
      <c r="O24" s="174" t="str">
        <f aca="false">IF(Spieltage!O24="","",Spieltage!O24)</f>
        <v/>
      </c>
      <c r="P24" s="174"/>
      <c r="Q24" s="174" t="str">
        <f aca="false">IF(Spieltage!Q24="","",Spieltage!Q24)</f>
        <v/>
      </c>
      <c r="R24" s="174"/>
      <c r="S24" s="174" t="str">
        <f aca="false">IF(Spieltage!S24="","",Spieltage!S24)</f>
        <v/>
      </c>
      <c r="T24" s="174"/>
      <c r="U24" s="174" t="str">
        <f aca="false">IF(Spieltage!U24="","",Spieltage!U24)</f>
        <v/>
      </c>
      <c r="V24" s="174"/>
      <c r="W24" s="152"/>
      <c r="X24" s="146"/>
      <c r="Y24" s="146" t="str">
        <f aca="false">IF(Erfassung!E47="","",Erfassung!E47)</f>
        <v/>
      </c>
      <c r="Z24" s="146"/>
      <c r="AA24" s="157"/>
      <c r="AB24" s="157"/>
      <c r="AC24" s="157"/>
      <c r="AD24" s="157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</row>
    <row r="25" customFormat="false" ht="13.5" hidden="false" customHeight="false" outlineLevel="0" collapsed="false">
      <c r="B25" s="175" t="s">
        <v>75</v>
      </c>
      <c r="C25" s="176" t="n">
        <f aca="false">16-COUNTIF(C9:C24,"")</f>
        <v>3</v>
      </c>
      <c r="D25" s="176" t="n">
        <f aca="false">16-COUNTIF(D9:D24,"")</f>
        <v>6</v>
      </c>
      <c r="E25" s="176" t="n">
        <f aca="false">16-COUNTIF(E9:E24,"")</f>
        <v>0</v>
      </c>
      <c r="F25" s="176"/>
      <c r="G25" s="176" t="n">
        <f aca="false">16-COUNTIF(G9:G24,"")</f>
        <v>0</v>
      </c>
      <c r="H25" s="176"/>
      <c r="I25" s="176" t="n">
        <f aca="false">16-COUNTIF(I9:I24,"")</f>
        <v>0</v>
      </c>
      <c r="J25" s="176"/>
      <c r="K25" s="176" t="n">
        <f aca="false">16-COUNTIF(K9:K24,"")</f>
        <v>0</v>
      </c>
      <c r="L25" s="176"/>
      <c r="M25" s="176" t="n">
        <f aca="false">16-COUNTIF(M9:M24,"")</f>
        <v>0</v>
      </c>
      <c r="N25" s="176"/>
      <c r="O25" s="176" t="n">
        <f aca="false">16-COUNTIF(O9:O24,"")</f>
        <v>0</v>
      </c>
      <c r="P25" s="176"/>
      <c r="Q25" s="176" t="n">
        <f aca="false">16-COUNTIF(Q9:Q24,"")</f>
        <v>0</v>
      </c>
      <c r="R25" s="176"/>
      <c r="S25" s="176" t="n">
        <f aca="false">16-COUNTIF(S9:S24,"")</f>
        <v>0</v>
      </c>
      <c r="T25" s="176"/>
      <c r="U25" s="177" t="n">
        <f aca="false">16-COUNTIF(U9:U24,"")</f>
        <v>0</v>
      </c>
      <c r="V25" s="178"/>
      <c r="W25" s="152"/>
      <c r="X25" s="146"/>
      <c r="Y25" s="146"/>
      <c r="Z25" s="146"/>
      <c r="AA25" s="157"/>
      <c r="AB25" s="157"/>
      <c r="AC25" s="157"/>
      <c r="AD25" s="157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</row>
    <row r="26" customFormat="false" ht="13.5" hidden="false" customHeight="false" outlineLevel="0" collapsed="false">
      <c r="B26" s="179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7"/>
      <c r="AB26" s="157"/>
      <c r="AC26" s="157"/>
      <c r="AD26" s="157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</row>
    <row r="27" customFormat="false" ht="12.75" hidden="false" customHeight="false" outlineLevel="0" collapsed="false">
      <c r="B27" s="179"/>
      <c r="C27" s="180"/>
      <c r="D27" s="180"/>
      <c r="E27" s="180"/>
      <c r="F27" s="180"/>
      <c r="G27" s="180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7"/>
      <c r="AB27" s="157"/>
      <c r="AC27" s="157"/>
      <c r="AD27" s="157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</row>
    <row r="28" customFormat="false" ht="12.75" hidden="false" customHeight="false" outlineLevel="0" collapsed="false">
      <c r="B28" s="179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57"/>
      <c r="AC28" s="157"/>
      <c r="AD28" s="157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</row>
    <row r="29" customFormat="false" ht="12.75" hidden="false" customHeight="false" outlineLevel="0" collapsed="false">
      <c r="B29" s="179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7"/>
      <c r="AB29" s="157"/>
      <c r="AC29" s="157"/>
      <c r="AD29" s="157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</row>
    <row r="30" customFormat="false" ht="13.5" hidden="false" customHeight="false" outlineLevel="0" collapsed="false">
      <c r="B30" s="179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57"/>
      <c r="AB30" s="157"/>
      <c r="AC30" s="157"/>
      <c r="AD30" s="157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</row>
    <row r="31" customFormat="false" ht="18" hidden="false" customHeight="false" outlineLevel="0" collapsed="false">
      <c r="B31" s="148"/>
      <c r="C31" s="149" t="s">
        <v>76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1"/>
      <c r="W31" s="152"/>
      <c r="X31" s="146"/>
      <c r="Y31" s="146"/>
      <c r="Z31" s="146"/>
      <c r="AA31" s="157"/>
      <c r="AB31" s="157"/>
      <c r="AC31" s="157"/>
      <c r="AD31" s="157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</row>
    <row r="32" customFormat="false" ht="18" hidden="false" customHeight="true" outlineLevel="0" collapsed="false">
      <c r="B32" s="153" t="s">
        <v>54</v>
      </c>
      <c r="C32" s="154" t="str">
        <f aca="false">IF(Spieltage!C32="","",Spieltage!C32)</f>
        <v/>
      </c>
      <c r="D32" s="154"/>
      <c r="E32" s="154" t="str">
        <f aca="false">IF(Spieltage!E32="","",Spieltage!E32)</f>
        <v/>
      </c>
      <c r="F32" s="154"/>
      <c r="G32" s="154" t="str">
        <f aca="false">IF(Spieltage!G32="","",Spieltage!G32)</f>
        <v/>
      </c>
      <c r="H32" s="154"/>
      <c r="I32" s="154" t="str">
        <f aca="false">IF(Spieltage!I32="","",Spieltage!I32)</f>
        <v/>
      </c>
      <c r="J32" s="154"/>
      <c r="K32" s="154" t="str">
        <f aca="false">IF(Spieltage!K32="","",Spieltage!K32)</f>
        <v/>
      </c>
      <c r="L32" s="154"/>
      <c r="M32" s="154" t="str">
        <f aca="false">IF(Spieltage!M32="","",Spieltage!M32)</f>
        <v/>
      </c>
      <c r="N32" s="154"/>
      <c r="O32" s="154" t="str">
        <f aca="false">IF(Spieltage!O32="","",Spieltage!O32)</f>
        <v/>
      </c>
      <c r="P32" s="154"/>
      <c r="Q32" s="154" t="str">
        <f aca="false">IF(Spieltage!Q32="","",Spieltage!Q32)</f>
        <v/>
      </c>
      <c r="R32" s="154"/>
      <c r="S32" s="154" t="str">
        <f aca="false">IF(Spieltage!S32="","",Spieltage!S32)</f>
        <v/>
      </c>
      <c r="T32" s="154"/>
      <c r="U32" s="155" t="str">
        <f aca="false">IF(Spieltage!U32="","",Spieltage!U32)</f>
        <v/>
      </c>
      <c r="V32" s="155"/>
      <c r="W32" s="152"/>
      <c r="X32" s="146"/>
      <c r="Y32" s="146"/>
      <c r="Z32" s="146"/>
      <c r="AA32" s="157"/>
      <c r="AB32" s="157"/>
      <c r="AC32" s="157"/>
      <c r="AD32" s="157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</row>
    <row r="33" customFormat="false" ht="18.75" hidden="false" customHeight="true" outlineLevel="0" collapsed="false">
      <c r="B33" s="153" t="s">
        <v>55</v>
      </c>
      <c r="C33" s="158" t="str">
        <f aca="false">IF(Spieltage!C33="","",Spieltage!C33)</f>
        <v/>
      </c>
      <c r="D33" s="158"/>
      <c r="E33" s="158" t="str">
        <f aca="false">IF(Spieltage!E33="","",Spieltage!E33)</f>
        <v/>
      </c>
      <c r="F33" s="158"/>
      <c r="G33" s="158" t="str">
        <f aca="false">IF(Spieltage!G33="","",Spieltage!G33)</f>
        <v/>
      </c>
      <c r="H33" s="158"/>
      <c r="I33" s="158" t="str">
        <f aca="false">IF(Spieltage!I33="","",Spieltage!I33)</f>
        <v/>
      </c>
      <c r="J33" s="158"/>
      <c r="K33" s="158" t="str">
        <f aca="false">IF(Spieltage!K33="","",Spieltage!K33)</f>
        <v/>
      </c>
      <c r="L33" s="158"/>
      <c r="M33" s="158" t="str">
        <f aca="false">IF(Spieltage!M33="","",Spieltage!M33)</f>
        <v/>
      </c>
      <c r="N33" s="158"/>
      <c r="O33" s="158" t="str">
        <f aca="false">IF(Spieltage!O33="","",Spieltage!O33)</f>
        <v/>
      </c>
      <c r="P33" s="158"/>
      <c r="Q33" s="158" t="str">
        <f aca="false">IF(Spieltage!Q33="","",Spieltage!Q33)</f>
        <v/>
      </c>
      <c r="R33" s="158"/>
      <c r="S33" s="158" t="str">
        <f aca="false">IF(Spieltage!S33="","",Spieltage!S33)</f>
        <v/>
      </c>
      <c r="T33" s="158"/>
      <c r="U33" s="159" t="str">
        <f aca="false">IF(Spieltage!U33="","",Spieltage!U33)</f>
        <v/>
      </c>
      <c r="V33" s="159"/>
      <c r="W33" s="152"/>
      <c r="X33" s="146"/>
      <c r="Y33" s="146"/>
      <c r="Z33" s="146"/>
      <c r="AA33" s="157"/>
      <c r="AB33" s="157"/>
      <c r="AC33" s="157"/>
      <c r="AD33" s="157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</row>
    <row r="34" customFormat="false" ht="18" hidden="false" customHeight="true" outlineLevel="0" collapsed="false">
      <c r="B34" s="160" t="s">
        <v>56</v>
      </c>
      <c r="C34" s="158" t="str">
        <f aca="false">IF(Spieltage!C34="","",Spieltage!C34)</f>
        <v/>
      </c>
      <c r="D34" s="158"/>
      <c r="E34" s="158" t="str">
        <f aca="false">IF(Spieltage!E34="","",Spieltage!E34)</f>
        <v/>
      </c>
      <c r="F34" s="158"/>
      <c r="G34" s="158" t="str">
        <f aca="false">IF(Spieltage!G34="","",Spieltage!G34)</f>
        <v/>
      </c>
      <c r="H34" s="158"/>
      <c r="I34" s="158" t="str">
        <f aca="false">IF(Spieltage!I34="","",Spieltage!I34)</f>
        <v/>
      </c>
      <c r="J34" s="158"/>
      <c r="K34" s="158" t="str">
        <f aca="false">IF(Spieltage!K34="","",Spieltage!K34)</f>
        <v/>
      </c>
      <c r="L34" s="158"/>
      <c r="M34" s="158" t="str">
        <f aca="false">IF(Spieltage!M34="","",Spieltage!M34)</f>
        <v/>
      </c>
      <c r="N34" s="158"/>
      <c r="O34" s="158" t="str">
        <f aca="false">IF(Spieltage!O34="","",Spieltage!O34)</f>
        <v/>
      </c>
      <c r="P34" s="158"/>
      <c r="Q34" s="158" t="str">
        <f aca="false">IF(Spieltage!Q34="","",Spieltage!Q34)</f>
        <v/>
      </c>
      <c r="R34" s="158"/>
      <c r="S34" s="158" t="str">
        <f aca="false">IF(Spieltage!S34="","",Spieltage!S34)</f>
        <v/>
      </c>
      <c r="T34" s="158"/>
      <c r="U34" s="159" t="str">
        <f aca="false">IF(Spieltage!U34="","",Spieltage!U34)</f>
        <v/>
      </c>
      <c r="V34" s="159"/>
      <c r="W34" s="152"/>
      <c r="X34" s="146"/>
      <c r="Y34" s="146"/>
      <c r="Z34" s="146"/>
      <c r="AA34" s="162"/>
      <c r="AB34" s="162"/>
      <c r="AC34" s="162"/>
      <c r="AD34" s="157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</row>
    <row r="35" customFormat="false" ht="13.5" hidden="false" customHeight="false" outlineLevel="0" collapsed="false">
      <c r="B35" s="163" t="s">
        <v>59</v>
      </c>
      <c r="C35" s="164" t="str">
        <f aca="false">IF(Spieltage!C35="","",Spieltage!C35)</f>
        <v>1. Spieltag</v>
      </c>
      <c r="D35" s="164" t="s">
        <v>80</v>
      </c>
      <c r="E35" s="164" t="str">
        <f aca="false">IF(Spieltage!E35="","",Spieltage!E35)</f>
        <v>2. Spieltag</v>
      </c>
      <c r="F35" s="164" t="s">
        <v>80</v>
      </c>
      <c r="G35" s="164" t="str">
        <f aca="false">IF(Spieltage!G35="","",Spieltage!G35)</f>
        <v>3. Spieltag</v>
      </c>
      <c r="H35" s="164" t="s">
        <v>80</v>
      </c>
      <c r="I35" s="164" t="str">
        <f aca="false">IF(Spieltage!I35="","",Spieltage!I35)</f>
        <v>4. Spieltag</v>
      </c>
      <c r="J35" s="164" t="s">
        <v>80</v>
      </c>
      <c r="K35" s="164" t="str">
        <f aca="false">IF(Spieltage!K35="","",Spieltage!K35)</f>
        <v>5. Spieltag</v>
      </c>
      <c r="L35" s="164" t="s">
        <v>80</v>
      </c>
      <c r="M35" s="164" t="str">
        <f aca="false">IF(Spieltage!M35="","",Spieltage!M35)</f>
        <v>6. Spieltag</v>
      </c>
      <c r="N35" s="164" t="s">
        <v>80</v>
      </c>
      <c r="O35" s="164" t="str">
        <f aca="false">IF(Spieltage!O35="","",Spieltage!O35)</f>
        <v>7. Spieltag</v>
      </c>
      <c r="P35" s="164" t="s">
        <v>80</v>
      </c>
      <c r="Q35" s="164" t="str">
        <f aca="false">IF(Spieltage!Q35="","",Spieltage!Q35)</f>
        <v>8. Spieltag</v>
      </c>
      <c r="R35" s="164" t="s">
        <v>80</v>
      </c>
      <c r="S35" s="164" t="str">
        <f aca="false">IF(Spieltage!S35="","",Spieltage!S35)</f>
        <v>9. Spieltag</v>
      </c>
      <c r="T35" s="164" t="s">
        <v>80</v>
      </c>
      <c r="U35" s="164" t="str">
        <f aca="false">IF(Spieltage!U35="","",Spieltage!U35)</f>
        <v>10. Spieltag</v>
      </c>
      <c r="V35" s="164" t="s">
        <v>80</v>
      </c>
      <c r="W35" s="152"/>
      <c r="X35" s="146"/>
      <c r="Y35" s="146"/>
      <c r="Z35" s="146"/>
      <c r="AA35" s="162"/>
      <c r="AB35" s="162"/>
      <c r="AC35" s="162"/>
      <c r="AD35" s="157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</row>
    <row r="36" customFormat="false" ht="13.5" hidden="false" customHeight="false" outlineLevel="0" collapsed="false">
      <c r="B36" s="166" t="n">
        <v>1</v>
      </c>
      <c r="C36" s="167" t="e">
        <f aca="false">IF(Spieltage!C36="","",Spieltage!C36)</f>
        <v>#N/A</v>
      </c>
      <c r="D36" s="167" t="n">
        <v>0</v>
      </c>
      <c r="E36" s="167" t="str">
        <f aca="false">IF(Spieltage!E36="","",Spieltage!E36)</f>
        <v/>
      </c>
      <c r="F36" s="167"/>
      <c r="G36" s="167" t="str">
        <f aca="false">IF(Spieltage!G36="","",Spieltage!G36)</f>
        <v/>
      </c>
      <c r="H36" s="167" t="n">
        <v>0</v>
      </c>
      <c r="I36" s="167" t="str">
        <f aca="false">IF(Spieltage!I36="","",Spieltage!I36)</f>
        <v/>
      </c>
      <c r="J36" s="167"/>
      <c r="K36" s="167" t="str">
        <f aca="false">IF(Spieltage!K36="","",Spieltage!K36)</f>
        <v/>
      </c>
      <c r="L36" s="167" t="n">
        <v>0</v>
      </c>
      <c r="M36" s="167" t="str">
        <f aca="false">IF(Spieltage!M36="","",Spieltage!M36)</f>
        <v/>
      </c>
      <c r="N36" s="167"/>
      <c r="O36" s="167" t="str">
        <f aca="false">IF(Spieltage!O36="","",Spieltage!O36)</f>
        <v/>
      </c>
      <c r="P36" s="167"/>
      <c r="Q36" s="167" t="str">
        <f aca="false">IF(Spieltage!Q36="","",Spieltage!Q36)</f>
        <v/>
      </c>
      <c r="R36" s="167"/>
      <c r="S36" s="167" t="str">
        <f aca="false">IF(Spieltage!S36="","",Spieltage!S36)</f>
        <v/>
      </c>
      <c r="T36" s="167"/>
      <c r="U36" s="167" t="str">
        <f aca="false">IF(Spieltage!U36="","",Spieltage!U36)</f>
        <v/>
      </c>
      <c r="V36" s="167"/>
      <c r="W36" s="152"/>
      <c r="X36" s="146"/>
      <c r="Y36" s="146"/>
      <c r="Z36" s="146"/>
      <c r="AA36" s="168"/>
      <c r="AB36" s="169"/>
      <c r="AC36" s="168"/>
      <c r="AD36" s="157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</row>
    <row r="37" customFormat="false" ht="12.75" hidden="false" customHeight="false" outlineLevel="0" collapsed="false">
      <c r="B37" s="170" t="n">
        <v>2</v>
      </c>
      <c r="C37" s="171" t="e">
        <f aca="false">IF(Spieltage!C37="","",Spieltage!C37)</f>
        <v>#N/A</v>
      </c>
      <c r="D37" s="171" t="n">
        <v>0</v>
      </c>
      <c r="E37" s="171" t="str">
        <f aca="false">IF(Spieltage!E37="","",Spieltage!E37)</f>
        <v/>
      </c>
      <c r="F37" s="171"/>
      <c r="G37" s="171" t="str">
        <f aca="false">IF(Spieltage!G37="","",Spieltage!G37)</f>
        <v/>
      </c>
      <c r="H37" s="171" t="n">
        <v>0</v>
      </c>
      <c r="I37" s="171" t="str">
        <f aca="false">IF(Spieltage!I37="","",Spieltage!I37)</f>
        <v/>
      </c>
      <c r="J37" s="171"/>
      <c r="K37" s="171" t="str">
        <f aca="false">IF(Spieltage!K37="","",Spieltage!K37)</f>
        <v/>
      </c>
      <c r="L37" s="171" t="n">
        <v>0</v>
      </c>
      <c r="M37" s="171" t="str">
        <f aca="false">IF(Spieltage!M37="","",Spieltage!M37)</f>
        <v/>
      </c>
      <c r="N37" s="171"/>
      <c r="O37" s="171" t="str">
        <f aca="false">IF(Spieltage!O37="","",Spieltage!O37)</f>
        <v/>
      </c>
      <c r="P37" s="171"/>
      <c r="Q37" s="171" t="str">
        <f aca="false">IF(Spieltage!Q37="","",Spieltage!Q37)</f>
        <v/>
      </c>
      <c r="R37" s="171"/>
      <c r="S37" s="171" t="str">
        <f aca="false">IF(Spieltage!S37="","",Spieltage!S37)</f>
        <v/>
      </c>
      <c r="T37" s="171"/>
      <c r="U37" s="171" t="str">
        <f aca="false">IF(Spieltage!U37="","",Spieltage!U37)</f>
        <v/>
      </c>
      <c r="V37" s="171"/>
      <c r="W37" s="152"/>
      <c r="X37" s="146"/>
      <c r="Y37" s="146"/>
      <c r="Z37" s="146"/>
      <c r="AA37" s="168"/>
      <c r="AB37" s="169"/>
      <c r="AC37" s="168"/>
      <c r="AD37" s="157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</row>
    <row r="38" customFormat="false" ht="12.75" hidden="false" customHeight="false" outlineLevel="0" collapsed="false">
      <c r="B38" s="170" t="n">
        <v>3</v>
      </c>
      <c r="C38" s="171" t="e">
        <f aca="false">IF(Spieltage!C38="","",Spieltage!C38)</f>
        <v>#N/A</v>
      </c>
      <c r="D38" s="171" t="n">
        <v>0</v>
      </c>
      <c r="E38" s="171" t="str">
        <f aca="false">IF(Spieltage!E38="","",Spieltage!E38)</f>
        <v/>
      </c>
      <c r="F38" s="171"/>
      <c r="G38" s="171" t="str">
        <f aca="false">IF(Spieltage!G38="","",Spieltage!G38)</f>
        <v/>
      </c>
      <c r="H38" s="171" t="n">
        <v>0</v>
      </c>
      <c r="I38" s="171" t="str">
        <f aca="false">IF(Spieltage!I38="","",Spieltage!I38)</f>
        <v/>
      </c>
      <c r="J38" s="171"/>
      <c r="K38" s="171" t="str">
        <f aca="false">IF(Spieltage!K38="","",Spieltage!K38)</f>
        <v/>
      </c>
      <c r="L38" s="171" t="n">
        <v>0</v>
      </c>
      <c r="M38" s="171" t="str">
        <f aca="false">IF(Spieltage!M38="","",Spieltage!M38)</f>
        <v/>
      </c>
      <c r="N38" s="171"/>
      <c r="O38" s="171" t="str">
        <f aca="false">IF(Spieltage!O38="","",Spieltage!O38)</f>
        <v/>
      </c>
      <c r="P38" s="171"/>
      <c r="Q38" s="171" t="str">
        <f aca="false">IF(Spieltage!Q38="","",Spieltage!Q38)</f>
        <v/>
      </c>
      <c r="R38" s="171"/>
      <c r="S38" s="171" t="str">
        <f aca="false">IF(Spieltage!S38="","",Spieltage!S38)</f>
        <v/>
      </c>
      <c r="T38" s="171"/>
      <c r="U38" s="171" t="str">
        <f aca="false">IF(Spieltage!U38="","",Spieltage!U38)</f>
        <v/>
      </c>
      <c r="V38" s="171"/>
      <c r="W38" s="152"/>
      <c r="X38" s="146"/>
      <c r="Y38" s="146"/>
      <c r="Z38" s="146"/>
      <c r="AA38" s="168"/>
      <c r="AB38" s="169"/>
      <c r="AC38" s="168"/>
      <c r="AD38" s="157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</row>
    <row r="39" customFormat="false" ht="12.75" hidden="false" customHeight="false" outlineLevel="0" collapsed="false">
      <c r="B39" s="170" t="n">
        <v>4</v>
      </c>
      <c r="C39" s="171" t="str">
        <f aca="false">IF(Spieltage!C39="","",Spieltage!C39)</f>
        <v/>
      </c>
      <c r="D39" s="171" t="n">
        <v>0</v>
      </c>
      <c r="E39" s="171" t="str">
        <f aca="false">IF(Spieltage!E39="","",Spieltage!E39)</f>
        <v/>
      </c>
      <c r="F39" s="171"/>
      <c r="G39" s="171" t="str">
        <f aca="false">IF(Spieltage!G39="","",Spieltage!G39)</f>
        <v/>
      </c>
      <c r="H39" s="171"/>
      <c r="I39" s="171" t="str">
        <f aca="false">IF(Spieltage!I39="","",Spieltage!I39)</f>
        <v/>
      </c>
      <c r="J39" s="171" t="n">
        <v>0</v>
      </c>
      <c r="K39" s="171" t="str">
        <f aca="false">IF(Spieltage!K39="","",Spieltage!K39)</f>
        <v/>
      </c>
      <c r="L39" s="171"/>
      <c r="M39" s="171" t="str">
        <f aca="false">IF(Spieltage!M39="","",Spieltage!M39)</f>
        <v/>
      </c>
      <c r="N39" s="171" t="n">
        <v>0</v>
      </c>
      <c r="O39" s="171" t="str">
        <f aca="false">IF(Spieltage!O39="","",Spieltage!O39)</f>
        <v/>
      </c>
      <c r="P39" s="171"/>
      <c r="Q39" s="171" t="str">
        <f aca="false">IF(Spieltage!Q39="","",Spieltage!Q39)</f>
        <v/>
      </c>
      <c r="R39" s="171"/>
      <c r="S39" s="171" t="str">
        <f aca="false">IF(Spieltage!S39="","",Spieltage!S39)</f>
        <v/>
      </c>
      <c r="T39" s="171"/>
      <c r="U39" s="171" t="str">
        <f aca="false">IF(Spieltage!U39="","",Spieltage!U39)</f>
        <v/>
      </c>
      <c r="V39" s="171"/>
      <c r="W39" s="152"/>
      <c r="X39" s="146"/>
      <c r="Y39" s="146"/>
      <c r="Z39" s="146"/>
      <c r="AA39" s="168"/>
      <c r="AB39" s="169"/>
      <c r="AC39" s="168"/>
      <c r="AD39" s="157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</row>
    <row r="40" customFormat="false" ht="12.75" hidden="false" customHeight="false" outlineLevel="0" collapsed="false">
      <c r="B40" s="170" t="n">
        <v>5</v>
      </c>
      <c r="C40" s="171" t="str">
        <f aca="false">IF(Spieltage!C40="","",Spieltage!C40)</f>
        <v/>
      </c>
      <c r="D40" s="171" t="n">
        <v>0</v>
      </c>
      <c r="E40" s="171" t="str">
        <f aca="false">IF(Spieltage!E40="","",Spieltage!E40)</f>
        <v/>
      </c>
      <c r="F40" s="171"/>
      <c r="G40" s="171" t="str">
        <f aca="false">IF(Spieltage!G40="","",Spieltage!G40)</f>
        <v/>
      </c>
      <c r="H40" s="171"/>
      <c r="I40" s="171" t="str">
        <f aca="false">IF(Spieltage!I40="","",Spieltage!I40)</f>
        <v/>
      </c>
      <c r="J40" s="171" t="n">
        <v>0</v>
      </c>
      <c r="K40" s="171" t="str">
        <f aca="false">IF(Spieltage!K40="","",Spieltage!K40)</f>
        <v/>
      </c>
      <c r="L40" s="171"/>
      <c r="M40" s="171" t="str">
        <f aca="false">IF(Spieltage!M40="","",Spieltage!M40)</f>
        <v/>
      </c>
      <c r="N40" s="171" t="n">
        <v>0</v>
      </c>
      <c r="O40" s="171" t="str">
        <f aca="false">IF(Spieltage!O40="","",Spieltage!O40)</f>
        <v/>
      </c>
      <c r="P40" s="171"/>
      <c r="Q40" s="171" t="str">
        <f aca="false">IF(Spieltage!Q40="","",Spieltage!Q40)</f>
        <v/>
      </c>
      <c r="R40" s="171"/>
      <c r="S40" s="171" t="str">
        <f aca="false">IF(Spieltage!S40="","",Spieltage!S40)</f>
        <v/>
      </c>
      <c r="T40" s="171"/>
      <c r="U40" s="171" t="str">
        <f aca="false">IF(Spieltage!U40="","",Spieltage!U40)</f>
        <v/>
      </c>
      <c r="V40" s="171"/>
      <c r="W40" s="152"/>
      <c r="X40" s="146"/>
      <c r="Y40" s="146"/>
      <c r="Z40" s="146"/>
      <c r="AA40" s="168"/>
      <c r="AB40" s="169"/>
      <c r="AC40" s="168"/>
      <c r="AD40" s="157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</row>
    <row r="41" customFormat="false" ht="12.75" hidden="false" customHeight="false" outlineLevel="0" collapsed="false">
      <c r="B41" s="170" t="n">
        <v>6</v>
      </c>
      <c r="C41" s="171" t="str">
        <f aca="false">IF(Spieltage!C41="","",Spieltage!C41)</f>
        <v/>
      </c>
      <c r="D41" s="171" t="n">
        <v>0</v>
      </c>
      <c r="E41" s="171" t="str">
        <f aca="false">IF(Spieltage!E41="","",Spieltage!E41)</f>
        <v/>
      </c>
      <c r="F41" s="171"/>
      <c r="G41" s="171" t="str">
        <f aca="false">IF(Spieltage!G41="","",Spieltage!G41)</f>
        <v/>
      </c>
      <c r="H41" s="171"/>
      <c r="I41" s="171" t="str">
        <f aca="false">IF(Spieltage!I41="","",Spieltage!I41)</f>
        <v/>
      </c>
      <c r="J41" s="171" t="n">
        <v>0</v>
      </c>
      <c r="K41" s="171" t="str">
        <f aca="false">IF(Spieltage!K41="","",Spieltage!K41)</f>
        <v/>
      </c>
      <c r="L41" s="171"/>
      <c r="M41" s="171" t="str">
        <f aca="false">IF(Spieltage!M41="","",Spieltage!M41)</f>
        <v/>
      </c>
      <c r="N41" s="171" t="n">
        <v>0</v>
      </c>
      <c r="O41" s="171" t="str">
        <f aca="false">IF(Spieltage!O41="","",Spieltage!O41)</f>
        <v/>
      </c>
      <c r="P41" s="171"/>
      <c r="Q41" s="171" t="str">
        <f aca="false">IF(Spieltage!Q41="","",Spieltage!Q41)</f>
        <v/>
      </c>
      <c r="R41" s="171"/>
      <c r="S41" s="171" t="str">
        <f aca="false">IF(Spieltage!S41="","",Spieltage!S41)</f>
        <v/>
      </c>
      <c r="T41" s="171"/>
      <c r="U41" s="171" t="str">
        <f aca="false">IF(Spieltage!U41="","",Spieltage!U41)</f>
        <v/>
      </c>
      <c r="V41" s="171"/>
      <c r="W41" s="152"/>
      <c r="X41" s="146"/>
      <c r="Y41" s="146"/>
      <c r="Z41" s="146"/>
      <c r="AA41" s="168"/>
      <c r="AB41" s="169"/>
      <c r="AC41" s="168"/>
      <c r="AD41" s="157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46"/>
      <c r="BB41" s="146"/>
      <c r="BC41" s="146"/>
    </row>
    <row r="42" customFormat="false" ht="12.75" hidden="false" customHeight="false" outlineLevel="0" collapsed="false">
      <c r="B42" s="170" t="n">
        <v>7</v>
      </c>
      <c r="C42" s="171" t="str">
        <f aca="false">IF(Spieltage!C42="","",Spieltage!C42)</f>
        <v/>
      </c>
      <c r="D42" s="171"/>
      <c r="E42" s="171" t="str">
        <f aca="false">IF(Spieltage!E42="","",Spieltage!E42)</f>
        <v/>
      </c>
      <c r="F42" s="171" t="n">
        <v>0</v>
      </c>
      <c r="G42" s="171" t="str">
        <f aca="false">IF(Spieltage!G42="","",Spieltage!G42)</f>
        <v/>
      </c>
      <c r="H42" s="171" t="n">
        <v>0</v>
      </c>
      <c r="I42" s="171" t="str">
        <f aca="false">IF(Spieltage!I42="","",Spieltage!I42)</f>
        <v/>
      </c>
      <c r="J42" s="171"/>
      <c r="K42" s="171" t="str">
        <f aca="false">IF(Spieltage!K42="","",Spieltage!K42)</f>
        <v/>
      </c>
      <c r="L42" s="171"/>
      <c r="M42" s="171" t="str">
        <f aca="false">IF(Spieltage!M42="","",Spieltage!M42)</f>
        <v/>
      </c>
      <c r="N42" s="171" t="n">
        <v>0</v>
      </c>
      <c r="O42" s="171" t="str">
        <f aca="false">IF(Spieltage!O42="","",Spieltage!O42)</f>
        <v/>
      </c>
      <c r="P42" s="171"/>
      <c r="Q42" s="171" t="str">
        <f aca="false">IF(Spieltage!Q42="","",Spieltage!Q42)</f>
        <v/>
      </c>
      <c r="R42" s="171"/>
      <c r="S42" s="171" t="str">
        <f aca="false">IF(Spieltage!S42="","",Spieltage!S42)</f>
        <v/>
      </c>
      <c r="T42" s="171"/>
      <c r="U42" s="171" t="str">
        <f aca="false">IF(Spieltage!U42="","",Spieltage!U42)</f>
        <v/>
      </c>
      <c r="V42" s="171"/>
      <c r="W42" s="152"/>
      <c r="X42" s="146"/>
      <c r="Y42" s="146"/>
      <c r="Z42" s="146"/>
      <c r="AA42" s="168"/>
      <c r="AB42" s="169"/>
      <c r="AC42" s="168"/>
      <c r="AD42" s="157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</row>
    <row r="43" customFormat="false" ht="12.75" hidden="false" customHeight="false" outlineLevel="0" collapsed="false">
      <c r="B43" s="170" t="n">
        <v>8</v>
      </c>
      <c r="C43" s="171" t="str">
        <f aca="false">IF(Spieltage!C43="","",Spieltage!C43)</f>
        <v/>
      </c>
      <c r="D43" s="171"/>
      <c r="E43" s="171" t="str">
        <f aca="false">IF(Spieltage!E43="","",Spieltage!E43)</f>
        <v/>
      </c>
      <c r="F43" s="171" t="n">
        <v>0</v>
      </c>
      <c r="G43" s="171" t="str">
        <f aca="false">IF(Spieltage!G43="","",Spieltage!G43)</f>
        <v/>
      </c>
      <c r="H43" s="171" t="n">
        <v>0</v>
      </c>
      <c r="I43" s="171" t="str">
        <f aca="false">IF(Spieltage!I43="","",Spieltage!I43)</f>
        <v/>
      </c>
      <c r="J43" s="171"/>
      <c r="K43" s="171" t="str">
        <f aca="false">IF(Spieltage!K43="","",Spieltage!K43)</f>
        <v/>
      </c>
      <c r="L43" s="171"/>
      <c r="M43" s="171" t="str">
        <f aca="false">IF(Spieltage!M43="","",Spieltage!M43)</f>
        <v/>
      </c>
      <c r="N43" s="171" t="n">
        <v>0</v>
      </c>
      <c r="O43" s="171" t="str">
        <f aca="false">IF(Spieltage!O43="","",Spieltage!O43)</f>
        <v/>
      </c>
      <c r="P43" s="171"/>
      <c r="Q43" s="171" t="str">
        <f aca="false">IF(Spieltage!Q43="","",Spieltage!Q43)</f>
        <v/>
      </c>
      <c r="R43" s="171"/>
      <c r="S43" s="171" t="str">
        <f aca="false">IF(Spieltage!S43="","",Spieltage!S43)</f>
        <v/>
      </c>
      <c r="T43" s="171"/>
      <c r="U43" s="171" t="str">
        <f aca="false">IF(Spieltage!U43="","",Spieltage!U43)</f>
        <v/>
      </c>
      <c r="V43" s="171"/>
      <c r="W43" s="152"/>
      <c r="X43" s="146"/>
      <c r="Y43" s="146"/>
      <c r="Z43" s="146"/>
      <c r="AA43" s="168"/>
      <c r="AB43" s="169"/>
      <c r="AC43" s="168"/>
      <c r="AD43" s="157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</row>
    <row r="44" customFormat="false" ht="12.75" hidden="false" customHeight="false" outlineLevel="0" collapsed="false">
      <c r="B44" s="170" t="n">
        <v>9</v>
      </c>
      <c r="C44" s="171" t="str">
        <f aca="false">IF(Spieltage!C44="","",Spieltage!C44)</f>
        <v/>
      </c>
      <c r="D44" s="171"/>
      <c r="E44" s="171" t="str">
        <f aca="false">IF(Spieltage!E44="","",Spieltage!E44)</f>
        <v/>
      </c>
      <c r="F44" s="171" t="n">
        <v>0</v>
      </c>
      <c r="G44" s="171" t="str">
        <f aca="false">IF(Spieltage!G44="","",Spieltage!G44)</f>
        <v/>
      </c>
      <c r="H44" s="171" t="n">
        <v>0</v>
      </c>
      <c r="I44" s="171" t="str">
        <f aca="false">IF(Spieltage!I44="","",Spieltage!I44)</f>
        <v/>
      </c>
      <c r="J44" s="171"/>
      <c r="K44" s="171" t="str">
        <f aca="false">IF(Spieltage!K44="","",Spieltage!K44)</f>
        <v/>
      </c>
      <c r="L44" s="171"/>
      <c r="M44" s="171" t="str">
        <f aca="false">IF(Spieltage!M44="","",Spieltage!M44)</f>
        <v/>
      </c>
      <c r="N44" s="171" t="n">
        <v>0</v>
      </c>
      <c r="O44" s="171" t="str">
        <f aca="false">IF(Spieltage!O44="","",Spieltage!O44)</f>
        <v/>
      </c>
      <c r="P44" s="171"/>
      <c r="Q44" s="171" t="str">
        <f aca="false">IF(Spieltage!Q44="","",Spieltage!Q44)</f>
        <v/>
      </c>
      <c r="R44" s="171"/>
      <c r="S44" s="171" t="str">
        <f aca="false">IF(Spieltage!S44="","",Spieltage!S44)</f>
        <v/>
      </c>
      <c r="T44" s="171"/>
      <c r="U44" s="171" t="str">
        <f aca="false">IF(Spieltage!U44="","",Spieltage!U44)</f>
        <v/>
      </c>
      <c r="V44" s="171"/>
      <c r="W44" s="152"/>
      <c r="X44" s="146"/>
      <c r="Y44" s="146"/>
      <c r="Z44" s="146"/>
      <c r="AA44" s="168"/>
      <c r="AB44" s="169"/>
      <c r="AC44" s="168"/>
      <c r="AD44" s="157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</row>
    <row r="45" customFormat="false" ht="12.75" hidden="false" customHeight="false" outlineLevel="0" collapsed="false">
      <c r="B45" s="170" t="n">
        <v>10</v>
      </c>
      <c r="C45" s="171" t="str">
        <f aca="false">IF(Spieltage!C45="","",Spieltage!C45)</f>
        <v/>
      </c>
      <c r="D45" s="171"/>
      <c r="E45" s="171" t="str">
        <f aca="false">IF(Spieltage!E45="","",Spieltage!E45)</f>
        <v/>
      </c>
      <c r="F45" s="171" t="n">
        <v>0</v>
      </c>
      <c r="G45" s="171" t="str">
        <f aca="false">IF(Spieltage!G45="","",Spieltage!G45)</f>
        <v/>
      </c>
      <c r="H45" s="171"/>
      <c r="I45" s="171" t="str">
        <f aca="false">IF(Spieltage!I45="","",Spieltage!I45)</f>
        <v/>
      </c>
      <c r="J45" s="171" t="n">
        <v>0</v>
      </c>
      <c r="K45" s="171" t="str">
        <f aca="false">IF(Spieltage!K45="","",Spieltage!K45)</f>
        <v/>
      </c>
      <c r="L45" s="171" t="n">
        <v>0</v>
      </c>
      <c r="M45" s="171" t="str">
        <f aca="false">IF(Spieltage!M45="","",Spieltage!M45)</f>
        <v/>
      </c>
      <c r="N45" s="171"/>
      <c r="O45" s="171" t="str">
        <f aca="false">IF(Spieltage!O45="","",Spieltage!O45)</f>
        <v/>
      </c>
      <c r="P45" s="171"/>
      <c r="Q45" s="171" t="str">
        <f aca="false">IF(Spieltage!Q45="","",Spieltage!Q45)</f>
        <v/>
      </c>
      <c r="R45" s="171"/>
      <c r="S45" s="171" t="str">
        <f aca="false">IF(Spieltage!S45="","",Spieltage!S45)</f>
        <v/>
      </c>
      <c r="T45" s="171"/>
      <c r="U45" s="171" t="str">
        <f aca="false">IF(Spieltage!U45="","",Spieltage!U45)</f>
        <v/>
      </c>
      <c r="V45" s="171"/>
      <c r="W45" s="152"/>
      <c r="X45" s="146"/>
      <c r="Y45" s="146"/>
      <c r="Z45" s="146"/>
      <c r="AA45" s="168"/>
      <c r="AB45" s="169"/>
      <c r="AC45" s="168"/>
      <c r="AD45" s="157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</row>
    <row r="46" customFormat="false" ht="12.75" hidden="false" customHeight="false" outlineLevel="0" collapsed="false">
      <c r="B46" s="170" t="n">
        <v>11</v>
      </c>
      <c r="C46" s="171" t="str">
        <f aca="false">IF(Spieltage!C46="","",Spieltage!C46)</f>
        <v/>
      </c>
      <c r="D46" s="171"/>
      <c r="E46" s="171" t="str">
        <f aca="false">IF(Spieltage!E46="","",Spieltage!E46)</f>
        <v/>
      </c>
      <c r="F46" s="171" t="n">
        <v>0</v>
      </c>
      <c r="G46" s="171" t="str">
        <f aca="false">IF(Spieltage!G46="","",Spieltage!G46)</f>
        <v/>
      </c>
      <c r="H46" s="171"/>
      <c r="I46" s="171" t="str">
        <f aca="false">IF(Spieltage!I46="","",Spieltage!I46)</f>
        <v/>
      </c>
      <c r="J46" s="171" t="n">
        <v>0</v>
      </c>
      <c r="K46" s="171" t="str">
        <f aca="false">IF(Spieltage!K46="","",Spieltage!K46)</f>
        <v/>
      </c>
      <c r="L46" s="171" t="n">
        <v>0</v>
      </c>
      <c r="M46" s="171" t="str">
        <f aca="false">IF(Spieltage!M46="","",Spieltage!M46)</f>
        <v/>
      </c>
      <c r="N46" s="171"/>
      <c r="O46" s="171" t="str">
        <f aca="false">IF(Spieltage!O46="","",Spieltage!O46)</f>
        <v/>
      </c>
      <c r="P46" s="171"/>
      <c r="Q46" s="171" t="str">
        <f aca="false">IF(Spieltage!Q46="","",Spieltage!Q46)</f>
        <v/>
      </c>
      <c r="R46" s="171"/>
      <c r="S46" s="171" t="str">
        <f aca="false">IF(Spieltage!S46="","",Spieltage!S46)</f>
        <v/>
      </c>
      <c r="T46" s="171"/>
      <c r="U46" s="171" t="str">
        <f aca="false">IF(Spieltage!U46="","",Spieltage!U46)</f>
        <v/>
      </c>
      <c r="V46" s="171"/>
      <c r="W46" s="152"/>
      <c r="X46" s="146"/>
      <c r="Y46" s="146"/>
      <c r="Z46" s="146"/>
      <c r="AA46" s="157"/>
      <c r="AB46" s="157"/>
      <c r="AC46" s="157"/>
      <c r="AD46" s="157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</row>
    <row r="47" customFormat="false" ht="12.75" hidden="false" customHeight="false" outlineLevel="0" collapsed="false">
      <c r="B47" s="170" t="n">
        <v>12</v>
      </c>
      <c r="C47" s="171" t="str">
        <f aca="false">IF(Spieltage!C47="","",Spieltage!C47)</f>
        <v/>
      </c>
      <c r="D47" s="171"/>
      <c r="E47" s="171" t="str">
        <f aca="false">IF(Spieltage!E47="","",Spieltage!E47)</f>
        <v/>
      </c>
      <c r="F47" s="171" t="n">
        <v>0</v>
      </c>
      <c r="G47" s="171" t="str">
        <f aca="false">IF(Spieltage!G47="","",Spieltage!G47)</f>
        <v/>
      </c>
      <c r="H47" s="171"/>
      <c r="I47" s="171" t="str">
        <f aca="false">IF(Spieltage!I47="","",Spieltage!I47)</f>
        <v/>
      </c>
      <c r="J47" s="171" t="n">
        <v>0</v>
      </c>
      <c r="K47" s="171" t="str">
        <f aca="false">IF(Spieltage!K47="","",Spieltage!K47)</f>
        <v/>
      </c>
      <c r="L47" s="171" t="n">
        <v>0</v>
      </c>
      <c r="M47" s="171" t="str">
        <f aca="false">IF(Spieltage!M47="","",Spieltage!M47)</f>
        <v/>
      </c>
      <c r="N47" s="171"/>
      <c r="O47" s="171" t="str">
        <f aca="false">IF(Spieltage!O47="","",Spieltage!O47)</f>
        <v/>
      </c>
      <c r="P47" s="171"/>
      <c r="Q47" s="171" t="str">
        <f aca="false">IF(Spieltage!Q47="","",Spieltage!Q47)</f>
        <v/>
      </c>
      <c r="R47" s="171"/>
      <c r="S47" s="171" t="str">
        <f aca="false">IF(Spieltage!S47="","",Spieltage!S47)</f>
        <v/>
      </c>
      <c r="T47" s="171"/>
      <c r="U47" s="171" t="str">
        <f aca="false">IF(Spieltage!U47="","",Spieltage!U47)</f>
        <v/>
      </c>
      <c r="V47" s="171"/>
      <c r="W47" s="152"/>
      <c r="X47" s="146"/>
      <c r="Y47" s="146"/>
      <c r="Z47" s="146"/>
      <c r="AA47" s="157"/>
      <c r="AB47" s="157"/>
      <c r="AC47" s="157"/>
      <c r="AD47" s="157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</row>
    <row r="48" customFormat="false" ht="12.75" hidden="false" customHeight="false" outlineLevel="0" collapsed="false">
      <c r="B48" s="170" t="n">
        <v>13</v>
      </c>
      <c r="C48" s="171" t="str">
        <f aca="false">IF(Spieltage!C48="","",Spieltage!C48)</f>
        <v/>
      </c>
      <c r="D48" s="171"/>
      <c r="E48" s="171" t="str">
        <f aca="false">IF(Spieltage!E48="","",Spieltage!E48)</f>
        <v/>
      </c>
      <c r="F48" s="171"/>
      <c r="G48" s="171" t="str">
        <f aca="false">IF(Spieltage!G48="","",Spieltage!G48)</f>
        <v/>
      </c>
      <c r="H48" s="171"/>
      <c r="I48" s="171" t="str">
        <f aca="false">IF(Spieltage!I48="","",Spieltage!I48)</f>
        <v/>
      </c>
      <c r="J48" s="171"/>
      <c r="K48" s="171" t="str">
        <f aca="false">IF(Spieltage!K48="","",Spieltage!K48)</f>
        <v/>
      </c>
      <c r="L48" s="171"/>
      <c r="M48" s="171" t="str">
        <f aca="false">IF(Spieltage!M48="","",Spieltage!M48)</f>
        <v/>
      </c>
      <c r="N48" s="171"/>
      <c r="O48" s="171" t="str">
        <f aca="false">IF(Spieltage!O48="","",Spieltage!O48)</f>
        <v/>
      </c>
      <c r="P48" s="171"/>
      <c r="Q48" s="171" t="str">
        <f aca="false">IF(Spieltage!Q48="","",Spieltage!Q48)</f>
        <v/>
      </c>
      <c r="R48" s="171"/>
      <c r="S48" s="171" t="str">
        <f aca="false">IF(Spieltage!S48="","",Spieltage!S48)</f>
        <v/>
      </c>
      <c r="T48" s="171"/>
      <c r="U48" s="171" t="str">
        <f aca="false">IF(Spieltage!U48="","",Spieltage!U48)</f>
        <v/>
      </c>
      <c r="V48" s="171"/>
      <c r="W48" s="152"/>
      <c r="X48" s="146"/>
      <c r="Y48" s="146"/>
      <c r="Z48" s="146"/>
      <c r="AA48" s="157"/>
      <c r="AB48" s="157"/>
      <c r="AC48" s="157"/>
      <c r="AD48" s="157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</row>
    <row r="49" customFormat="false" ht="12.75" hidden="false" customHeight="false" outlineLevel="0" collapsed="false">
      <c r="B49" s="170" t="n">
        <v>14</v>
      </c>
      <c r="C49" s="171" t="str">
        <f aca="false">IF(Spieltage!C49="","",Spieltage!C49)</f>
        <v/>
      </c>
      <c r="D49" s="171"/>
      <c r="E49" s="171" t="str">
        <f aca="false">IF(Spieltage!E49="","",Spieltage!E49)</f>
        <v/>
      </c>
      <c r="F49" s="171"/>
      <c r="G49" s="171" t="str">
        <f aca="false">IF(Spieltage!G49="","",Spieltage!G49)</f>
        <v/>
      </c>
      <c r="H49" s="171"/>
      <c r="I49" s="171" t="str">
        <f aca="false">IF(Spieltage!I49="","",Spieltage!I49)</f>
        <v/>
      </c>
      <c r="J49" s="171"/>
      <c r="K49" s="171" t="str">
        <f aca="false">IF(Spieltage!K49="","",Spieltage!K49)</f>
        <v/>
      </c>
      <c r="L49" s="171"/>
      <c r="M49" s="171" t="str">
        <f aca="false">IF(Spieltage!M49="","",Spieltage!M49)</f>
        <v/>
      </c>
      <c r="N49" s="171"/>
      <c r="O49" s="171" t="str">
        <f aca="false">IF(Spieltage!O49="","",Spieltage!O49)</f>
        <v/>
      </c>
      <c r="P49" s="171"/>
      <c r="Q49" s="171" t="str">
        <f aca="false">IF(Spieltage!Q49="","",Spieltage!Q49)</f>
        <v/>
      </c>
      <c r="R49" s="171"/>
      <c r="S49" s="171" t="str">
        <f aca="false">IF(Spieltage!S49="","",Spieltage!S49)</f>
        <v/>
      </c>
      <c r="T49" s="171"/>
      <c r="U49" s="171" t="str">
        <f aca="false">IF(Spieltage!U49="","",Spieltage!U49)</f>
        <v/>
      </c>
      <c r="V49" s="171"/>
      <c r="W49" s="152"/>
      <c r="X49" s="146"/>
      <c r="Y49" s="146"/>
      <c r="Z49" s="146"/>
      <c r="AA49" s="157"/>
      <c r="AB49" s="157"/>
      <c r="AC49" s="157"/>
      <c r="AD49" s="157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</row>
    <row r="50" customFormat="false" ht="12.75" hidden="false" customHeight="false" outlineLevel="0" collapsed="false">
      <c r="B50" s="170" t="n">
        <v>15</v>
      </c>
      <c r="C50" s="171" t="str">
        <f aca="false">IF(Spieltage!C50="","",Spieltage!C50)</f>
        <v/>
      </c>
      <c r="D50" s="171"/>
      <c r="E50" s="171" t="str">
        <f aca="false">IF(Spieltage!E50="","",Spieltage!E50)</f>
        <v/>
      </c>
      <c r="F50" s="171"/>
      <c r="G50" s="171" t="str">
        <f aca="false">IF(Spieltage!G50="","",Spieltage!G50)</f>
        <v/>
      </c>
      <c r="H50" s="171"/>
      <c r="I50" s="171" t="str">
        <f aca="false">IF(Spieltage!I50="","",Spieltage!I50)</f>
        <v/>
      </c>
      <c r="J50" s="171"/>
      <c r="K50" s="171" t="str">
        <f aca="false">IF(Spieltage!K50="","",Spieltage!K50)</f>
        <v/>
      </c>
      <c r="L50" s="171"/>
      <c r="M50" s="171" t="str">
        <f aca="false">IF(Spieltage!M50="","",Spieltage!M50)</f>
        <v/>
      </c>
      <c r="N50" s="171"/>
      <c r="O50" s="171" t="str">
        <f aca="false">IF(Spieltage!O50="","",Spieltage!O50)</f>
        <v/>
      </c>
      <c r="P50" s="171"/>
      <c r="Q50" s="171" t="str">
        <f aca="false">IF(Spieltage!Q50="","",Spieltage!Q50)</f>
        <v/>
      </c>
      <c r="R50" s="171"/>
      <c r="S50" s="171" t="str">
        <f aca="false">IF(Spieltage!S50="","",Spieltage!S50)</f>
        <v/>
      </c>
      <c r="T50" s="171"/>
      <c r="U50" s="171" t="str">
        <f aca="false">IF(Spieltage!U50="","",Spieltage!U50)</f>
        <v/>
      </c>
      <c r="V50" s="171"/>
      <c r="W50" s="152"/>
      <c r="X50" s="146"/>
      <c r="Y50" s="146"/>
      <c r="Z50" s="146"/>
      <c r="AA50" s="157"/>
      <c r="AB50" s="157"/>
      <c r="AC50" s="157"/>
      <c r="AD50" s="157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46"/>
      <c r="AY50" s="146"/>
      <c r="AZ50" s="146"/>
      <c r="BA50" s="146"/>
      <c r="BB50" s="146"/>
      <c r="BC50" s="146"/>
    </row>
    <row r="51" customFormat="false" ht="13.5" hidden="false" customHeight="false" outlineLevel="0" collapsed="false">
      <c r="B51" s="173" t="n">
        <v>16</v>
      </c>
      <c r="C51" s="174" t="str">
        <f aca="false">IF(Spieltage!C51="","",Spieltage!C51)</f>
        <v/>
      </c>
      <c r="D51" s="174"/>
      <c r="E51" s="174" t="str">
        <f aca="false">IF(Spieltage!E51="","",Spieltage!E51)</f>
        <v/>
      </c>
      <c r="F51" s="174"/>
      <c r="G51" s="174" t="str">
        <f aca="false">IF(Spieltage!G51="","",Spieltage!G51)</f>
        <v/>
      </c>
      <c r="H51" s="174"/>
      <c r="I51" s="174" t="str">
        <f aca="false">IF(Spieltage!I51="","",Spieltage!I51)</f>
        <v/>
      </c>
      <c r="J51" s="174"/>
      <c r="K51" s="174" t="str">
        <f aca="false">IF(Spieltage!K51="","",Spieltage!K51)</f>
        <v/>
      </c>
      <c r="L51" s="174"/>
      <c r="M51" s="174" t="str">
        <f aca="false">IF(Spieltage!M51="","",Spieltage!M51)</f>
        <v/>
      </c>
      <c r="N51" s="174"/>
      <c r="O51" s="174" t="str">
        <f aca="false">IF(Spieltage!O51="","",Spieltage!O51)</f>
        <v/>
      </c>
      <c r="P51" s="174"/>
      <c r="Q51" s="174" t="str">
        <f aca="false">IF(Spieltage!Q51="","",Spieltage!Q51)</f>
        <v/>
      </c>
      <c r="R51" s="174"/>
      <c r="S51" s="174" t="str">
        <f aca="false">IF(Spieltage!S51="","",Spieltage!S51)</f>
        <v/>
      </c>
      <c r="T51" s="174"/>
      <c r="U51" s="174" t="str">
        <f aca="false">IF(Spieltage!U51="","",Spieltage!U51)</f>
        <v/>
      </c>
      <c r="V51" s="174"/>
      <c r="W51" s="152"/>
      <c r="X51" s="146"/>
      <c r="Y51" s="146"/>
      <c r="Z51" s="146"/>
      <c r="AA51" s="157"/>
      <c r="AB51" s="157"/>
      <c r="AC51" s="157"/>
      <c r="AD51" s="157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</row>
    <row r="52" customFormat="false" ht="13.5" hidden="false" customHeight="false" outlineLevel="0" collapsed="false">
      <c r="B52" s="175" t="s">
        <v>75</v>
      </c>
      <c r="C52" s="176" t="n">
        <f aca="false">16-COUNTIF(C36:C51,"")</f>
        <v>3</v>
      </c>
      <c r="D52" s="176"/>
      <c r="E52" s="176" t="n">
        <f aca="false">16-COUNTIF(E36:E51,"")</f>
        <v>0</v>
      </c>
      <c r="F52" s="176"/>
      <c r="G52" s="176" t="n">
        <f aca="false">16-COUNTIF(G36:G51,"")</f>
        <v>0</v>
      </c>
      <c r="H52" s="176"/>
      <c r="I52" s="176" t="n">
        <f aca="false">16-COUNTIF(I36:I51,"")</f>
        <v>0</v>
      </c>
      <c r="J52" s="176"/>
      <c r="K52" s="176" t="n">
        <f aca="false">16-COUNTIF(K36:K51,"")</f>
        <v>0</v>
      </c>
      <c r="L52" s="176"/>
      <c r="M52" s="176" t="n">
        <f aca="false">16-COUNTIF(M36:M51,"")</f>
        <v>0</v>
      </c>
      <c r="N52" s="176"/>
      <c r="O52" s="176" t="n">
        <f aca="false">16-COUNTIF(O36:O51,"")</f>
        <v>0</v>
      </c>
      <c r="P52" s="176"/>
      <c r="Q52" s="176" t="n">
        <f aca="false">16-COUNTIF(Q36:Q51,"")</f>
        <v>0</v>
      </c>
      <c r="R52" s="176"/>
      <c r="S52" s="176" t="n">
        <f aca="false">16-COUNTIF(S36:S51,"")</f>
        <v>0</v>
      </c>
      <c r="T52" s="176"/>
      <c r="U52" s="177" t="n">
        <f aca="false">16-COUNTIF(U36:U51,"")</f>
        <v>0</v>
      </c>
      <c r="V52" s="178"/>
      <c r="W52" s="152"/>
      <c r="X52" s="146"/>
      <c r="Y52" s="146"/>
      <c r="Z52" s="146"/>
      <c r="AA52" s="157"/>
      <c r="AB52" s="157"/>
      <c r="AC52" s="157"/>
      <c r="AD52" s="157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</row>
    <row r="53" customFormat="false" ht="13.5" hidden="false" customHeight="false" outlineLevel="0" collapsed="false">
      <c r="AA53" s="181"/>
      <c r="AB53" s="181"/>
      <c r="AC53" s="181"/>
      <c r="AD53" s="181"/>
    </row>
    <row r="54" customFormat="false" ht="12.75" hidden="false" customHeight="false" outlineLevel="0" collapsed="false">
      <c r="AA54" s="181"/>
      <c r="AB54" s="181"/>
      <c r="AC54" s="181"/>
      <c r="AD54" s="181"/>
    </row>
    <row r="55" customFormat="false" ht="12.75" hidden="false" customHeight="false" outlineLevel="0" collapsed="false">
      <c r="AA55" s="181"/>
      <c r="AB55" s="181"/>
      <c r="AC55" s="181"/>
      <c r="AD55" s="181"/>
    </row>
    <row r="56" customFormat="false" ht="12.75" hidden="false" customHeight="false" outlineLevel="0" collapsed="false">
      <c r="AA56" s="181"/>
      <c r="AB56" s="181"/>
      <c r="AC56" s="181"/>
      <c r="AD56" s="181"/>
    </row>
  </sheetData>
  <sheetProtection sheet="true" objects="true" scenarios="true"/>
  <mergeCells count="63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X7:Z7"/>
    <mergeCell ref="AA7:AC7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AA34:AC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82" width="3.99"/>
    <col collapsed="false" customWidth="true" hidden="false" outlineLevel="0" max="2" min="2" style="182" width="21.13"/>
    <col collapsed="false" customWidth="true" hidden="false" outlineLevel="0" max="3" min="3" style="183" width="12.14"/>
    <col collapsed="false" customWidth="true" hidden="false" outlineLevel="0" max="4" min="4" style="184" width="10.71"/>
    <col collapsed="false" customWidth="true" hidden="false" outlineLevel="0" max="17" min="5" style="182" width="4.56"/>
    <col collapsed="false" customWidth="true" hidden="false" outlineLevel="0" max="18" min="18" style="184" width="4.56"/>
    <col collapsed="false" customWidth="true" hidden="false" outlineLevel="0" max="21" min="19" style="182" width="4.56"/>
    <col collapsed="false" customWidth="false" hidden="false" outlineLevel="0" max="257" min="22" style="182" width="11.42"/>
  </cols>
  <sheetData>
    <row r="1" customFormat="false" ht="18" hidden="false" customHeight="false" outlineLevel="0" collapsed="false">
      <c r="B1" s="185" t="s">
        <v>81</v>
      </c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6"/>
    </row>
    <row r="2" customFormat="false" ht="30" hidden="false" customHeight="true" outlineLevel="0" collapsed="false">
      <c r="B2" s="187"/>
      <c r="C2" s="188"/>
      <c r="D2" s="187"/>
      <c r="E2" s="189" t="s">
        <v>82</v>
      </c>
      <c r="F2" s="189"/>
      <c r="G2" s="189"/>
      <c r="H2" s="189"/>
      <c r="I2" s="189"/>
      <c r="J2" s="189"/>
      <c r="K2" s="189"/>
      <c r="L2" s="189"/>
      <c r="M2" s="189"/>
      <c r="N2" s="187"/>
      <c r="O2" s="187"/>
      <c r="P2" s="187"/>
      <c r="Q2" s="187"/>
    </row>
    <row r="3" customFormat="false" ht="27.75" hidden="false" customHeight="true" outlineLevel="0" collapsed="false">
      <c r="B3" s="187"/>
      <c r="C3" s="188"/>
      <c r="D3" s="187"/>
      <c r="E3" s="189" t="s">
        <v>83</v>
      </c>
      <c r="F3" s="189"/>
      <c r="G3" s="189"/>
      <c r="H3" s="189"/>
      <c r="I3" s="189"/>
      <c r="J3" s="189"/>
      <c r="K3" s="189"/>
      <c r="L3" s="189"/>
      <c r="M3" s="189"/>
      <c r="N3" s="187"/>
      <c r="O3" s="187"/>
      <c r="P3" s="187"/>
      <c r="Q3" s="187"/>
    </row>
    <row r="4" customFormat="false" ht="27.75" hidden="false" customHeight="false" outlineLevel="0" collapsed="false">
      <c r="B4" s="12"/>
      <c r="C4" s="190"/>
      <c r="D4" s="12"/>
      <c r="E4" s="13" t="s">
        <v>84</v>
      </c>
      <c r="F4" s="13"/>
      <c r="G4" s="13"/>
      <c r="H4" s="13"/>
      <c r="I4" s="13"/>
      <c r="J4" s="13"/>
      <c r="K4" s="13"/>
      <c r="L4" s="13"/>
      <c r="M4" s="13"/>
      <c r="N4" s="12"/>
      <c r="O4" s="12"/>
      <c r="P4" s="12"/>
      <c r="Q4" s="12"/>
    </row>
    <row r="5" customFormat="false" ht="12.75" hidden="false" customHeight="true" outlineLevel="0" collapsed="false">
      <c r="B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</row>
    <row r="6" customFormat="false" ht="20.1" hidden="false" customHeight="true" outlineLevel="0" collapsed="false">
      <c r="B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6" customFormat="true" ht="15" hidden="false" customHeight="false" outlineLevel="0" collapsed="false">
      <c r="B7" s="192"/>
      <c r="C7" s="27"/>
      <c r="D7" s="7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7"/>
    </row>
    <row r="8" s="6" customFormat="true" ht="101.25" hidden="false" customHeight="false" outlineLevel="0" collapsed="false">
      <c r="B8" s="194" t="s">
        <v>85</v>
      </c>
      <c r="C8" s="195" t="s">
        <v>86</v>
      </c>
      <c r="D8" s="196" t="s">
        <v>87</v>
      </c>
      <c r="E8" s="197" t="s">
        <v>88</v>
      </c>
      <c r="F8" s="198" t="s">
        <v>89</v>
      </c>
      <c r="G8" s="198" t="s">
        <v>90</v>
      </c>
      <c r="H8" s="198" t="s">
        <v>91</v>
      </c>
      <c r="I8" s="198" t="s">
        <v>92</v>
      </c>
      <c r="J8" s="198" t="s">
        <v>93</v>
      </c>
      <c r="K8" s="198" t="s">
        <v>94</v>
      </c>
      <c r="L8" s="198" t="s">
        <v>95</v>
      </c>
      <c r="M8" s="198" t="s">
        <v>96</v>
      </c>
      <c r="N8" s="198" t="s">
        <v>97</v>
      </c>
      <c r="O8" s="199" t="s">
        <v>98</v>
      </c>
      <c r="P8" s="199" t="s">
        <v>99</v>
      </c>
      <c r="Q8" s="199"/>
      <c r="R8" s="199"/>
      <c r="S8" s="199"/>
      <c r="T8" s="200"/>
    </row>
    <row r="9" s="6" customFormat="true" ht="15" hidden="false" customHeight="true" outlineLevel="0" collapsed="false">
      <c r="B9" s="201" t="s">
        <v>100</v>
      </c>
      <c r="C9" s="202"/>
      <c r="D9" s="203" t="s">
        <v>101</v>
      </c>
      <c r="E9" s="204" t="s">
        <v>102</v>
      </c>
      <c r="F9" s="205" t="s">
        <v>102</v>
      </c>
      <c r="G9" s="205" t="s">
        <v>102</v>
      </c>
      <c r="H9" s="205" t="s">
        <v>102</v>
      </c>
      <c r="I9" s="205" t="s">
        <v>102</v>
      </c>
      <c r="J9" s="205" t="s">
        <v>102</v>
      </c>
      <c r="K9" s="205"/>
      <c r="L9" s="205"/>
      <c r="M9" s="205"/>
      <c r="N9" s="205"/>
      <c r="O9" s="205"/>
      <c r="P9" s="205"/>
      <c r="Q9" s="205"/>
      <c r="R9" s="206"/>
      <c r="S9" s="207"/>
      <c r="T9" s="208"/>
    </row>
    <row r="10" s="6" customFormat="true" ht="15" hidden="false" customHeight="true" outlineLevel="0" collapsed="false">
      <c r="B10" s="201" t="s">
        <v>100</v>
      </c>
      <c r="C10" s="209"/>
      <c r="D10" s="203" t="s">
        <v>101</v>
      </c>
      <c r="E10" s="210"/>
      <c r="F10" s="211"/>
      <c r="G10" s="211"/>
      <c r="H10" s="211"/>
      <c r="I10" s="211"/>
      <c r="J10" s="211"/>
      <c r="K10" s="211" t="s">
        <v>102</v>
      </c>
      <c r="L10" s="211" t="s">
        <v>102</v>
      </c>
      <c r="M10" s="211" t="s">
        <v>102</v>
      </c>
      <c r="N10" s="211" t="s">
        <v>102</v>
      </c>
      <c r="O10" s="211" t="s">
        <v>102</v>
      </c>
      <c r="P10" s="211" t="s">
        <v>102</v>
      </c>
      <c r="Q10" s="211"/>
      <c r="R10" s="212"/>
      <c r="S10" s="213"/>
      <c r="T10" s="214"/>
    </row>
    <row r="11" s="6" customFormat="true" ht="15" hidden="false" customHeight="true" outlineLevel="0" collapsed="false">
      <c r="B11" s="201" t="s">
        <v>100</v>
      </c>
      <c r="C11" s="209"/>
      <c r="D11" s="203" t="s">
        <v>101</v>
      </c>
      <c r="E11" s="210" t="s">
        <v>102</v>
      </c>
      <c r="F11" s="211" t="s">
        <v>102</v>
      </c>
      <c r="G11" s="211" t="s">
        <v>102</v>
      </c>
      <c r="H11" s="211"/>
      <c r="I11" s="211"/>
      <c r="J11" s="211"/>
      <c r="K11" s="211" t="s">
        <v>102</v>
      </c>
      <c r="L11" s="211" t="s">
        <v>102</v>
      </c>
      <c r="M11" s="211" t="s">
        <v>102</v>
      </c>
      <c r="N11" s="211"/>
      <c r="O11" s="211"/>
      <c r="P11" s="211"/>
      <c r="Q11" s="211"/>
      <c r="R11" s="212"/>
      <c r="S11" s="213"/>
      <c r="T11" s="214"/>
    </row>
    <row r="12" s="6" customFormat="true" ht="15" hidden="false" customHeight="true" outlineLevel="0" collapsed="false">
      <c r="B12" s="201" t="s">
        <v>100</v>
      </c>
      <c r="C12" s="209"/>
      <c r="D12" s="203" t="s">
        <v>101</v>
      </c>
      <c r="E12" s="210"/>
      <c r="F12" s="211"/>
      <c r="G12" s="211"/>
      <c r="H12" s="211" t="s">
        <v>102</v>
      </c>
      <c r="I12" s="211" t="s">
        <v>102</v>
      </c>
      <c r="J12" s="211" t="s">
        <v>102</v>
      </c>
      <c r="K12" s="211"/>
      <c r="L12" s="211"/>
      <c r="M12" s="211"/>
      <c r="N12" s="211" t="s">
        <v>102</v>
      </c>
      <c r="O12" s="211" t="s">
        <v>102</v>
      </c>
      <c r="P12" s="211" t="s">
        <v>102</v>
      </c>
      <c r="Q12" s="211"/>
      <c r="R12" s="212"/>
      <c r="S12" s="213"/>
      <c r="T12" s="214"/>
    </row>
    <row r="13" s="6" customFormat="true" ht="15" hidden="false" customHeight="true" outlineLevel="0" collapsed="false">
      <c r="B13" s="201" t="s">
        <v>100</v>
      </c>
      <c r="C13" s="209"/>
      <c r="D13" s="203" t="s">
        <v>101</v>
      </c>
      <c r="E13" s="210" t="s">
        <v>102</v>
      </c>
      <c r="F13" s="211" t="s">
        <v>102</v>
      </c>
      <c r="G13" s="211" t="s">
        <v>102</v>
      </c>
      <c r="H13" s="211"/>
      <c r="I13" s="211"/>
      <c r="J13" s="211"/>
      <c r="K13" s="211"/>
      <c r="L13" s="211"/>
      <c r="M13" s="211"/>
      <c r="N13" s="211" t="s">
        <v>102</v>
      </c>
      <c r="O13" s="211" t="s">
        <v>102</v>
      </c>
      <c r="P13" s="211" t="s">
        <v>102</v>
      </c>
      <c r="Q13" s="211"/>
      <c r="R13" s="212"/>
      <c r="S13" s="213"/>
      <c r="T13" s="214"/>
    </row>
    <row r="14" s="6" customFormat="true" ht="15" hidden="false" customHeight="true" outlineLevel="0" collapsed="false">
      <c r="B14" s="201" t="s">
        <v>100</v>
      </c>
      <c r="C14" s="209"/>
      <c r="D14" s="203" t="s">
        <v>101</v>
      </c>
      <c r="E14" s="210"/>
      <c r="F14" s="211"/>
      <c r="G14" s="211"/>
      <c r="H14" s="211" t="s">
        <v>102</v>
      </c>
      <c r="I14" s="211" t="s">
        <v>102</v>
      </c>
      <c r="J14" s="211" t="s">
        <v>102</v>
      </c>
      <c r="K14" s="211" t="s">
        <v>102</v>
      </c>
      <c r="L14" s="211" t="s">
        <v>102</v>
      </c>
      <c r="M14" s="211" t="s">
        <v>102</v>
      </c>
      <c r="N14" s="211"/>
      <c r="O14" s="211"/>
      <c r="P14" s="211"/>
      <c r="Q14" s="211"/>
      <c r="R14" s="212"/>
      <c r="S14" s="213"/>
      <c r="T14" s="214"/>
    </row>
    <row r="15" s="6" customFormat="true" ht="15" hidden="true" customHeight="true" outlineLevel="0" collapsed="false">
      <c r="B15" s="201"/>
      <c r="C15" s="202"/>
      <c r="D15" s="203"/>
      <c r="E15" s="210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2"/>
      <c r="S15" s="213"/>
      <c r="T15" s="214"/>
    </row>
    <row r="16" s="6" customFormat="true" ht="15" hidden="true" customHeight="true" outlineLevel="0" collapsed="false">
      <c r="B16" s="215"/>
      <c r="C16" s="216"/>
      <c r="D16" s="217"/>
      <c r="E16" s="210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2"/>
      <c r="S16" s="213"/>
      <c r="T16" s="214"/>
    </row>
    <row r="17" s="6" customFormat="true" ht="15" hidden="true" customHeight="true" outlineLevel="0" collapsed="false">
      <c r="B17" s="218"/>
      <c r="C17" s="216"/>
      <c r="D17" s="219"/>
      <c r="E17" s="210"/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20"/>
      <c r="R17" s="212"/>
      <c r="S17" s="213"/>
      <c r="T17" s="214"/>
    </row>
    <row r="18" s="6" customFormat="true" ht="15" hidden="true" customHeight="true" outlineLevel="0" collapsed="false">
      <c r="B18" s="215"/>
      <c r="C18" s="216"/>
      <c r="D18" s="219"/>
      <c r="E18" s="210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2"/>
      <c r="S18" s="213"/>
      <c r="T18" s="214"/>
    </row>
    <row r="19" s="6" customFormat="true" ht="15" hidden="false" customHeight="true" outlineLevel="0" collapsed="false">
      <c r="B19" s="221"/>
      <c r="C19" s="222"/>
      <c r="D19" s="223"/>
      <c r="E19" s="224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5"/>
      <c r="T19" s="226"/>
    </row>
    <row r="20" s="6" customFormat="true" ht="15" hidden="false" customHeight="true" outlineLevel="0" collapsed="false">
      <c r="B20" s="201" t="s">
        <v>100</v>
      </c>
      <c r="C20" s="202"/>
      <c r="D20" s="203" t="s">
        <v>101</v>
      </c>
      <c r="E20" s="210" t="s">
        <v>102</v>
      </c>
      <c r="F20" s="211" t="s">
        <v>102</v>
      </c>
      <c r="G20" s="211" t="s">
        <v>102</v>
      </c>
      <c r="H20" s="211" t="s">
        <v>102</v>
      </c>
      <c r="I20" s="211" t="s">
        <v>102</v>
      </c>
      <c r="J20" s="211" t="s">
        <v>102</v>
      </c>
      <c r="K20" s="211"/>
      <c r="L20" s="211"/>
      <c r="M20" s="211"/>
      <c r="N20" s="211"/>
      <c r="O20" s="211"/>
      <c r="P20" s="211"/>
      <c r="Q20" s="220"/>
      <c r="R20" s="212"/>
      <c r="S20" s="213"/>
      <c r="T20" s="214"/>
    </row>
    <row r="21" s="6" customFormat="true" ht="15" hidden="false" customHeight="true" outlineLevel="0" collapsed="false">
      <c r="B21" s="201" t="s">
        <v>100</v>
      </c>
      <c r="C21" s="202"/>
      <c r="D21" s="203" t="s">
        <v>101</v>
      </c>
      <c r="E21" s="210"/>
      <c r="F21" s="211"/>
      <c r="G21" s="211"/>
      <c r="H21" s="211"/>
      <c r="I21" s="211"/>
      <c r="J21" s="211"/>
      <c r="K21" s="211" t="s">
        <v>102</v>
      </c>
      <c r="L21" s="211" t="s">
        <v>102</v>
      </c>
      <c r="M21" s="211" t="s">
        <v>102</v>
      </c>
      <c r="N21" s="211" t="s">
        <v>102</v>
      </c>
      <c r="O21" s="211" t="s">
        <v>102</v>
      </c>
      <c r="P21" s="211" t="s">
        <v>102</v>
      </c>
      <c r="Q21" s="220"/>
      <c r="R21" s="212"/>
      <c r="S21" s="213"/>
      <c r="T21" s="214"/>
    </row>
    <row r="22" s="6" customFormat="true" ht="15" hidden="false" customHeight="true" outlineLevel="0" collapsed="false">
      <c r="B22" s="201" t="s">
        <v>100</v>
      </c>
      <c r="C22" s="202"/>
      <c r="D22" s="203" t="s">
        <v>101</v>
      </c>
      <c r="E22" s="210" t="s">
        <v>102</v>
      </c>
      <c r="F22" s="211" t="s">
        <v>102</v>
      </c>
      <c r="G22" s="211" t="s">
        <v>102</v>
      </c>
      <c r="H22" s="211"/>
      <c r="I22" s="211"/>
      <c r="J22" s="211"/>
      <c r="K22" s="211" t="s">
        <v>102</v>
      </c>
      <c r="L22" s="211" t="s">
        <v>102</v>
      </c>
      <c r="M22" s="211" t="s">
        <v>102</v>
      </c>
      <c r="N22" s="211"/>
      <c r="O22" s="211"/>
      <c r="P22" s="211"/>
      <c r="Q22" s="220"/>
      <c r="R22" s="212"/>
      <c r="S22" s="213"/>
      <c r="T22" s="214"/>
    </row>
    <row r="23" s="6" customFormat="true" ht="15" hidden="false" customHeight="true" outlineLevel="0" collapsed="false">
      <c r="B23" s="201" t="s">
        <v>100</v>
      </c>
      <c r="C23" s="202"/>
      <c r="D23" s="203" t="s">
        <v>101</v>
      </c>
      <c r="E23" s="210"/>
      <c r="F23" s="211"/>
      <c r="G23" s="211"/>
      <c r="H23" s="211" t="s">
        <v>102</v>
      </c>
      <c r="I23" s="211" t="s">
        <v>102</v>
      </c>
      <c r="J23" s="211" t="s">
        <v>102</v>
      </c>
      <c r="K23" s="211"/>
      <c r="L23" s="211"/>
      <c r="M23" s="211"/>
      <c r="N23" s="211" t="s">
        <v>102</v>
      </c>
      <c r="O23" s="211" t="s">
        <v>102</v>
      </c>
      <c r="P23" s="211" t="s">
        <v>102</v>
      </c>
      <c r="Q23" s="220"/>
      <c r="R23" s="212"/>
      <c r="S23" s="213"/>
      <c r="T23" s="214"/>
    </row>
    <row r="24" s="6" customFormat="true" ht="15" hidden="false" customHeight="true" outlineLevel="0" collapsed="false">
      <c r="B24" s="201" t="s">
        <v>100</v>
      </c>
      <c r="C24" s="202"/>
      <c r="D24" s="203" t="s">
        <v>101</v>
      </c>
      <c r="E24" s="210" t="s">
        <v>102</v>
      </c>
      <c r="F24" s="211" t="s">
        <v>102</v>
      </c>
      <c r="G24" s="211" t="s">
        <v>102</v>
      </c>
      <c r="H24" s="211"/>
      <c r="I24" s="211"/>
      <c r="J24" s="211"/>
      <c r="K24" s="211"/>
      <c r="L24" s="211"/>
      <c r="M24" s="211"/>
      <c r="N24" s="211" t="s">
        <v>102</v>
      </c>
      <c r="O24" s="211" t="s">
        <v>102</v>
      </c>
      <c r="P24" s="211" t="s">
        <v>102</v>
      </c>
      <c r="Q24" s="220"/>
      <c r="R24" s="212"/>
      <c r="S24" s="213"/>
      <c r="T24" s="214"/>
    </row>
    <row r="25" s="6" customFormat="true" ht="15" hidden="false" customHeight="true" outlineLevel="0" collapsed="false">
      <c r="B25" s="215" t="s">
        <v>100</v>
      </c>
      <c r="C25" s="216"/>
      <c r="D25" s="219" t="s">
        <v>101</v>
      </c>
      <c r="E25" s="210"/>
      <c r="F25" s="211"/>
      <c r="G25" s="211"/>
      <c r="H25" s="211" t="s">
        <v>102</v>
      </c>
      <c r="I25" s="211" t="s">
        <v>102</v>
      </c>
      <c r="J25" s="211" t="s">
        <v>102</v>
      </c>
      <c r="K25" s="211" t="s">
        <v>102</v>
      </c>
      <c r="L25" s="211" t="s">
        <v>102</v>
      </c>
      <c r="M25" s="211" t="s">
        <v>102</v>
      </c>
      <c r="N25" s="211"/>
      <c r="O25" s="211"/>
      <c r="P25" s="211"/>
      <c r="Q25" s="211"/>
      <c r="R25" s="212"/>
      <c r="S25" s="213"/>
      <c r="T25" s="214"/>
    </row>
    <row r="26" s="6" customFormat="true" ht="15" hidden="true" customHeight="true" outlineLevel="0" collapsed="false">
      <c r="B26" s="215"/>
      <c r="C26" s="216"/>
      <c r="D26" s="219"/>
      <c r="E26" s="210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2"/>
      <c r="S26" s="213"/>
      <c r="T26" s="214"/>
    </row>
    <row r="27" s="6" customFormat="true" ht="15" hidden="true" customHeight="true" outlineLevel="0" collapsed="false">
      <c r="B27" s="215"/>
      <c r="C27" s="216"/>
      <c r="D27" s="219"/>
      <c r="E27" s="210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2"/>
      <c r="S27" s="213"/>
      <c r="T27" s="214"/>
    </row>
    <row r="28" s="6" customFormat="true" ht="15" hidden="true" customHeight="true" outlineLevel="0" collapsed="false">
      <c r="B28" s="227"/>
      <c r="C28" s="216"/>
      <c r="D28" s="219"/>
      <c r="E28" s="210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2"/>
      <c r="S28" s="213"/>
      <c r="T28" s="214"/>
    </row>
    <row r="29" s="6" customFormat="true" ht="15" hidden="true" customHeight="true" outlineLevel="0" collapsed="false">
      <c r="B29" s="228"/>
      <c r="C29" s="229"/>
      <c r="D29" s="230"/>
      <c r="E29" s="231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3"/>
      <c r="S29" s="234"/>
      <c r="T29" s="235"/>
    </row>
    <row r="30" customFormat="false" ht="15" hidden="true" customHeight="true" outlineLevel="0" collapsed="false">
      <c r="B30" s="221"/>
      <c r="C30" s="222"/>
      <c r="D30" s="223"/>
      <c r="E30" s="224"/>
      <c r="F30" s="225"/>
      <c r="G30" s="225"/>
      <c r="H30" s="225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6"/>
    </row>
    <row r="31" s="236" customFormat="true" ht="15" hidden="true" customHeight="true" outlineLevel="0" collapsed="false">
      <c r="B31" s="201"/>
      <c r="C31" s="202"/>
      <c r="D31" s="203"/>
      <c r="E31" s="210"/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20"/>
      <c r="R31" s="212"/>
      <c r="S31" s="213"/>
      <c r="T31" s="214"/>
    </row>
    <row r="32" customFormat="false" ht="15" hidden="true" customHeight="true" outlineLevel="0" collapsed="false">
      <c r="B32" s="201"/>
      <c r="C32" s="202"/>
      <c r="D32" s="203"/>
      <c r="E32" s="210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20"/>
      <c r="R32" s="212"/>
      <c r="S32" s="213"/>
      <c r="T32" s="214"/>
    </row>
    <row r="33" customFormat="false" ht="15" hidden="true" customHeight="true" outlineLevel="0" collapsed="false">
      <c r="B33" s="201"/>
      <c r="C33" s="202"/>
      <c r="D33" s="203"/>
      <c r="E33" s="210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20"/>
      <c r="R33" s="212"/>
      <c r="S33" s="213"/>
      <c r="T33" s="214"/>
    </row>
    <row r="34" customFormat="false" ht="15" hidden="true" customHeight="true" outlineLevel="0" collapsed="false">
      <c r="B34" s="201"/>
      <c r="C34" s="202"/>
      <c r="D34" s="203"/>
      <c r="E34" s="210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20"/>
      <c r="R34" s="212"/>
      <c r="S34" s="213"/>
      <c r="T34" s="214"/>
    </row>
    <row r="35" customFormat="false" ht="15" hidden="true" customHeight="true" outlineLevel="0" collapsed="false">
      <c r="B35" s="201"/>
      <c r="C35" s="202"/>
      <c r="D35" s="203"/>
      <c r="E35" s="210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20"/>
      <c r="R35" s="212"/>
      <c r="S35" s="213"/>
      <c r="T35" s="214"/>
    </row>
    <row r="36" customFormat="false" ht="15" hidden="true" customHeight="true" outlineLevel="0" collapsed="false">
      <c r="B36" s="215"/>
      <c r="C36" s="216"/>
      <c r="D36" s="219"/>
      <c r="E36" s="210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2"/>
      <c r="S36" s="213"/>
      <c r="T36" s="214"/>
    </row>
    <row r="37" customFormat="false" ht="15" hidden="true" customHeight="true" outlineLevel="0" collapsed="false">
      <c r="B37" s="215"/>
      <c r="C37" s="216"/>
      <c r="D37" s="219"/>
      <c r="E37" s="210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2"/>
      <c r="S37" s="213"/>
      <c r="T37" s="214"/>
    </row>
    <row r="38" customFormat="false" ht="15" hidden="true" customHeight="true" outlineLevel="0" collapsed="false">
      <c r="B38" s="215"/>
      <c r="C38" s="216"/>
      <c r="D38" s="219"/>
      <c r="E38" s="210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2"/>
      <c r="S38" s="213"/>
      <c r="T38" s="214"/>
    </row>
    <row r="39" customFormat="false" ht="15" hidden="true" customHeight="true" outlineLevel="0" collapsed="false">
      <c r="B39" s="227"/>
      <c r="C39" s="216"/>
      <c r="D39" s="219"/>
      <c r="E39" s="210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2"/>
      <c r="S39" s="213"/>
      <c r="T39" s="214"/>
    </row>
    <row r="40" customFormat="false" ht="15" hidden="true" customHeight="true" outlineLevel="0" collapsed="false">
      <c r="B40" s="237"/>
      <c r="C40" s="238"/>
      <c r="D40" s="239"/>
      <c r="E40" s="240"/>
      <c r="F40" s="241"/>
      <c r="G40" s="241"/>
      <c r="H40" s="241"/>
      <c r="I40" s="241"/>
      <c r="J40" s="241"/>
      <c r="K40" s="241"/>
      <c r="L40" s="241"/>
      <c r="M40" s="241"/>
      <c r="N40" s="241"/>
      <c r="O40" s="241"/>
      <c r="P40" s="241"/>
      <c r="Q40" s="241"/>
      <c r="R40" s="242"/>
      <c r="S40" s="243"/>
      <c r="T40" s="244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sheetProtection sheet="true" objects="true" scenarios="true"/>
  <mergeCells count="4">
    <mergeCell ref="B1:P1"/>
    <mergeCell ref="E2:M2"/>
    <mergeCell ref="E3:M3"/>
    <mergeCell ref="E4:M4"/>
  </mergeCells>
  <printOptions headings="false" gridLines="false" gridLinesSet="true" horizontalCentered="true" verticalCentered="false"/>
  <pageMargins left="0.7875" right="0.7875" top="0.6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X3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true" outlineLevel="0" max="2" min="2" style="0" width="11.42"/>
    <col collapsed="false" customWidth="true" hidden="true" outlineLevel="0" max="3" min="3" style="245" width="1.99"/>
    <col collapsed="false" customWidth="true" hidden="true" outlineLevel="0" max="4" min="4" style="246" width="11.42"/>
    <col collapsed="false" customWidth="true" hidden="false" outlineLevel="0" max="5" min="5" style="247" width="4.99"/>
    <col collapsed="false" customWidth="true" hidden="false" outlineLevel="0" max="6" min="6" style="0" width="25.7"/>
    <col collapsed="false" customWidth="true" hidden="false" outlineLevel="0" max="7" min="7" style="245" width="2.7"/>
    <col collapsed="false" customWidth="true" hidden="false" outlineLevel="0" max="8" min="8" style="0" width="25.7"/>
    <col collapsed="false" customWidth="true" hidden="false" outlineLevel="0" max="9" min="9" style="0" width="5.71"/>
    <col collapsed="false" customWidth="true" hidden="false" outlineLevel="0" max="10" min="10" style="245" width="1.56"/>
    <col collapsed="false" customWidth="true" hidden="false" outlineLevel="0" max="11" min="11" style="0" width="5.71"/>
    <col collapsed="false" customWidth="true" hidden="false" outlineLevel="0" max="12" min="12" style="0" width="4.41"/>
    <col collapsed="false" customWidth="true" hidden="true" outlineLevel="0" max="13" min="13" style="0" width="8.56"/>
    <col collapsed="false" customWidth="true" hidden="true" outlineLevel="0" max="14" min="14" style="0" width="2.99"/>
    <col collapsed="false" customWidth="true" hidden="false" outlineLevel="0" max="15" min="15" style="0" width="4.99"/>
    <col collapsed="false" customWidth="true" hidden="false" outlineLevel="0" max="16" min="16" style="0" width="25.7"/>
    <col collapsed="false" customWidth="true" hidden="false" outlineLevel="0" max="17" min="17" style="0" width="2.7"/>
    <col collapsed="false" customWidth="true" hidden="false" outlineLevel="0" max="18" min="18" style="0" width="25.7"/>
    <col collapsed="false" customWidth="true" hidden="false" outlineLevel="0" max="19" min="19" style="0" width="5.71"/>
    <col collapsed="false" customWidth="true" hidden="false" outlineLevel="0" max="20" min="20" style="0" width="1.56"/>
    <col collapsed="false" customWidth="true" hidden="false" outlineLevel="0" max="21" min="21" style="0" width="5.71"/>
    <col collapsed="false" customWidth="false" hidden="true" outlineLevel="0" max="24" min="24" style="0" width="11.05"/>
  </cols>
  <sheetData>
    <row r="1" customFormat="false" ht="12.75" hidden="false" customHeight="false" outlineLevel="0" collapsed="false">
      <c r="X1" s="118" t="s">
        <v>57</v>
      </c>
    </row>
    <row r="5" customFormat="false" ht="26.25" hidden="false" customHeight="false" outlineLevel="0" collapsed="false">
      <c r="D5" s="246" t="s">
        <v>103</v>
      </c>
      <c r="E5" s="248" t="s">
        <v>104</v>
      </c>
      <c r="F5" s="248"/>
      <c r="G5" s="248"/>
      <c r="H5" s="248"/>
      <c r="I5" s="248"/>
      <c r="J5" s="248"/>
      <c r="K5" s="248"/>
      <c r="N5" s="246" t="s">
        <v>103</v>
      </c>
      <c r="O5" s="249" t="s">
        <v>105</v>
      </c>
      <c r="P5" s="249"/>
      <c r="Q5" s="249"/>
      <c r="R5" s="249"/>
      <c r="S5" s="249"/>
      <c r="T5" s="249"/>
      <c r="U5" s="249"/>
    </row>
    <row r="6" customFormat="false" ht="20.25" hidden="false" customHeight="false" outlineLevel="0" collapsed="false">
      <c r="D6" s="246" t="s">
        <v>103</v>
      </c>
      <c r="E6" s="250"/>
      <c r="F6" s="250"/>
      <c r="G6" s="251"/>
      <c r="H6" s="251"/>
      <c r="I6" s="252"/>
      <c r="J6" s="252"/>
      <c r="K6" s="252"/>
      <c r="L6" s="119"/>
      <c r="M6" s="253"/>
      <c r="N6" s="254"/>
      <c r="O6" s="250"/>
      <c r="P6" s="250"/>
      <c r="Q6" s="251"/>
      <c r="R6" s="251"/>
      <c r="S6" s="252"/>
      <c r="T6" s="252"/>
      <c r="U6" s="252"/>
    </row>
    <row r="7" customFormat="false" ht="13.5" hidden="false" customHeight="false" outlineLevel="0" collapsed="false">
      <c r="D7" s="246" t="s">
        <v>103</v>
      </c>
      <c r="E7" s="255"/>
      <c r="F7" s="181"/>
      <c r="G7" s="256"/>
      <c r="H7" s="181"/>
      <c r="I7" s="257"/>
      <c r="J7" s="257"/>
      <c r="K7" s="257"/>
      <c r="L7" s="181"/>
      <c r="M7" s="258"/>
      <c r="N7" s="259"/>
      <c r="O7" s="255"/>
      <c r="P7" s="181"/>
      <c r="Q7" s="256"/>
      <c r="R7" s="181"/>
      <c r="S7" s="257"/>
      <c r="T7" s="257"/>
      <c r="U7" s="257"/>
    </row>
    <row r="8" customFormat="false" ht="12.75" hidden="false" customHeight="false" outlineLevel="0" collapsed="false">
      <c r="D8" s="260" t="n">
        <v>1</v>
      </c>
      <c r="E8" s="261"/>
      <c r="F8" s="262"/>
      <c r="G8" s="263"/>
      <c r="H8" s="264"/>
      <c r="I8" s="265"/>
      <c r="J8" s="263"/>
      <c r="K8" s="266"/>
      <c r="L8" s="119"/>
      <c r="M8" s="253"/>
      <c r="N8" s="260" t="n">
        <v>1</v>
      </c>
      <c r="O8" s="261"/>
      <c r="P8" s="262"/>
      <c r="Q8" s="263"/>
      <c r="R8" s="264"/>
      <c r="S8" s="265"/>
      <c r="T8" s="263"/>
      <c r="U8" s="266"/>
      <c r="X8" s="267" t="s">
        <v>106</v>
      </c>
    </row>
    <row r="9" customFormat="false" ht="12.75" hidden="false" customHeight="false" outlineLevel="0" collapsed="false">
      <c r="D9" s="260" t="n">
        <v>2</v>
      </c>
      <c r="E9" s="268"/>
      <c r="F9" s="269"/>
      <c r="G9" s="270"/>
      <c r="H9" s="271"/>
      <c r="I9" s="272"/>
      <c r="J9" s="270"/>
      <c r="K9" s="273"/>
      <c r="L9" s="119"/>
      <c r="M9" s="253"/>
      <c r="N9" s="260" t="n">
        <v>2</v>
      </c>
      <c r="O9" s="268"/>
      <c r="P9" s="269"/>
      <c r="Q9" s="270"/>
      <c r="R9" s="271"/>
      <c r="S9" s="272"/>
      <c r="T9" s="270"/>
      <c r="U9" s="273"/>
      <c r="X9" s="274" t="str">
        <f aca="false">Spielplan!V16</f>
        <v>x</v>
      </c>
    </row>
    <row r="10" customFormat="false" ht="12.75" hidden="false" customHeight="false" outlineLevel="0" collapsed="false">
      <c r="D10" s="260" t="n">
        <v>3</v>
      </c>
      <c r="E10" s="268"/>
      <c r="F10" s="269"/>
      <c r="G10" s="270"/>
      <c r="H10" s="271"/>
      <c r="I10" s="272"/>
      <c r="J10" s="270"/>
      <c r="K10" s="273"/>
      <c r="L10" s="119"/>
      <c r="M10" s="253"/>
      <c r="N10" s="260" t="n">
        <v>3</v>
      </c>
      <c r="O10" s="268"/>
      <c r="P10" s="269"/>
      <c r="Q10" s="270"/>
      <c r="R10" s="271"/>
      <c r="S10" s="272"/>
      <c r="T10" s="270"/>
      <c r="U10" s="273"/>
      <c r="X10" s="274" t="n">
        <f aca="false">Spielplan!V17</f>
        <v>0</v>
      </c>
    </row>
    <row r="11" customFormat="false" ht="12.75" hidden="true" customHeight="false" outlineLevel="0" collapsed="false">
      <c r="D11" s="260"/>
      <c r="E11" s="268"/>
      <c r="F11" s="269"/>
      <c r="G11" s="270"/>
      <c r="H11" s="271"/>
      <c r="I11" s="272"/>
      <c r="J11" s="270"/>
      <c r="K11" s="273"/>
      <c r="L11" s="119"/>
      <c r="M11" s="253"/>
      <c r="N11" s="260"/>
      <c r="O11" s="268"/>
      <c r="P11" s="269"/>
      <c r="Q11" s="270"/>
      <c r="R11" s="271"/>
      <c r="S11" s="272"/>
      <c r="T11" s="270"/>
      <c r="U11" s="273"/>
      <c r="X11" s="274" t="n">
        <f aca="false">Spielplan!V18</f>
        <v>1</v>
      </c>
    </row>
    <row r="12" customFormat="false" ht="12.75" hidden="true" customHeight="false" outlineLevel="0" collapsed="false">
      <c r="D12" s="260"/>
      <c r="E12" s="268"/>
      <c r="F12" s="269"/>
      <c r="G12" s="270"/>
      <c r="H12" s="271"/>
      <c r="I12" s="272"/>
      <c r="J12" s="270"/>
      <c r="K12" s="273"/>
      <c r="L12" s="119"/>
      <c r="M12" s="253"/>
      <c r="N12" s="260"/>
      <c r="O12" s="268"/>
      <c r="P12" s="269"/>
      <c r="Q12" s="270"/>
      <c r="R12" s="271"/>
      <c r="S12" s="272"/>
      <c r="T12" s="270"/>
      <c r="U12" s="273"/>
      <c r="X12" s="274" t="n">
        <f aca="false">Spielplan!V19</f>
        <v>2</v>
      </c>
    </row>
    <row r="13" customFormat="false" ht="12.75" hidden="true" customHeight="false" outlineLevel="0" collapsed="false">
      <c r="D13" s="260"/>
      <c r="E13" s="268"/>
      <c r="F13" s="269"/>
      <c r="G13" s="270"/>
      <c r="H13" s="271"/>
      <c r="I13" s="272"/>
      <c r="J13" s="270"/>
      <c r="K13" s="273"/>
      <c r="L13" s="119"/>
      <c r="M13" s="253"/>
      <c r="N13" s="260"/>
      <c r="O13" s="268"/>
      <c r="P13" s="269"/>
      <c r="Q13" s="270"/>
      <c r="R13" s="271"/>
      <c r="S13" s="272"/>
      <c r="T13" s="270"/>
      <c r="U13" s="273"/>
      <c r="X13" s="274" t="n">
        <f aca="false">Spielplan!V20</f>
        <v>3</v>
      </c>
    </row>
    <row r="14" customFormat="false" ht="12.75" hidden="true" customHeight="false" outlineLevel="0" collapsed="false">
      <c r="D14" s="260"/>
      <c r="E14" s="268"/>
      <c r="F14" s="269"/>
      <c r="G14" s="270"/>
      <c r="H14" s="271"/>
      <c r="I14" s="272"/>
      <c r="J14" s="270"/>
      <c r="K14" s="273"/>
      <c r="L14" s="119"/>
      <c r="M14" s="253"/>
      <c r="N14" s="260"/>
      <c r="O14" s="268"/>
      <c r="P14" s="269"/>
      <c r="Q14" s="270"/>
      <c r="R14" s="271"/>
      <c r="S14" s="272"/>
      <c r="T14" s="270"/>
      <c r="U14" s="273"/>
      <c r="X14" s="274" t="n">
        <f aca="false">Spielplan!V21</f>
        <v>4</v>
      </c>
    </row>
    <row r="15" customFormat="false" ht="12.75" hidden="true" customHeight="false" outlineLevel="0" collapsed="false">
      <c r="D15" s="260"/>
      <c r="E15" s="268"/>
      <c r="F15" s="269"/>
      <c r="G15" s="270"/>
      <c r="H15" s="271"/>
      <c r="I15" s="272"/>
      <c r="J15" s="270"/>
      <c r="K15" s="273"/>
      <c r="L15" s="119"/>
      <c r="M15" s="253"/>
      <c r="N15" s="260"/>
      <c r="O15" s="268"/>
      <c r="P15" s="269"/>
      <c r="Q15" s="270"/>
      <c r="R15" s="271"/>
      <c r="S15" s="272"/>
      <c r="T15" s="270"/>
      <c r="U15" s="273"/>
      <c r="X15" s="274" t="n">
        <f aca="false">Spielplan!V22</f>
        <v>5</v>
      </c>
    </row>
    <row r="16" customFormat="false" ht="12.75" hidden="true" customHeight="false" outlineLevel="0" collapsed="false">
      <c r="D16" s="260"/>
      <c r="E16" s="268"/>
      <c r="F16" s="269"/>
      <c r="G16" s="270"/>
      <c r="H16" s="271"/>
      <c r="I16" s="272"/>
      <c r="J16" s="270"/>
      <c r="K16" s="273"/>
      <c r="L16" s="119"/>
      <c r="M16" s="253"/>
      <c r="N16" s="260"/>
      <c r="O16" s="268"/>
      <c r="P16" s="269"/>
      <c r="Q16" s="270"/>
      <c r="R16" s="271"/>
      <c r="S16" s="272"/>
      <c r="T16" s="270"/>
      <c r="U16" s="273"/>
      <c r="X16" s="274" t="n">
        <f aca="false">Spielplan!V23</f>
        <v>6</v>
      </c>
    </row>
    <row r="17" customFormat="false" ht="12.75" hidden="true" customHeight="false" outlineLevel="0" collapsed="false">
      <c r="D17" s="260"/>
      <c r="E17" s="268"/>
      <c r="F17" s="269"/>
      <c r="G17" s="270"/>
      <c r="H17" s="271"/>
      <c r="I17" s="272"/>
      <c r="J17" s="270"/>
      <c r="K17" s="273"/>
      <c r="L17" s="119"/>
      <c r="M17" s="253"/>
      <c r="N17" s="260"/>
      <c r="O17" s="268"/>
      <c r="P17" s="269"/>
      <c r="Q17" s="270"/>
      <c r="R17" s="271"/>
      <c r="S17" s="272"/>
      <c r="T17" s="270"/>
      <c r="U17" s="273"/>
      <c r="X17" s="274" t="n">
        <f aca="false">Spielplan!V24</f>
        <v>7</v>
      </c>
    </row>
    <row r="18" customFormat="false" ht="12.75" hidden="true" customHeight="false" outlineLevel="0" collapsed="false">
      <c r="D18" s="260"/>
      <c r="E18" s="268"/>
      <c r="F18" s="269"/>
      <c r="G18" s="270"/>
      <c r="H18" s="271"/>
      <c r="I18" s="272"/>
      <c r="J18" s="270"/>
      <c r="K18" s="273"/>
      <c r="L18" s="119"/>
      <c r="M18" s="253"/>
      <c r="N18" s="260"/>
      <c r="O18" s="268"/>
      <c r="P18" s="269"/>
      <c r="Q18" s="270"/>
      <c r="R18" s="271"/>
      <c r="S18" s="272"/>
      <c r="T18" s="270"/>
      <c r="U18" s="273"/>
      <c r="X18" s="274" t="n">
        <f aca="false">Spielplan!V25</f>
        <v>8</v>
      </c>
    </row>
    <row r="19" customFormat="false" ht="12.75" hidden="true" customHeight="false" outlineLevel="0" collapsed="false">
      <c r="D19" s="260"/>
      <c r="E19" s="268"/>
      <c r="F19" s="269"/>
      <c r="G19" s="270"/>
      <c r="H19" s="271"/>
      <c r="I19" s="272"/>
      <c r="J19" s="270"/>
      <c r="K19" s="273"/>
      <c r="L19" s="119"/>
      <c r="M19" s="253"/>
      <c r="N19" s="260"/>
      <c r="O19" s="268"/>
      <c r="P19" s="269"/>
      <c r="Q19" s="270"/>
      <c r="R19" s="271"/>
      <c r="S19" s="272"/>
      <c r="T19" s="270"/>
      <c r="U19" s="273"/>
      <c r="X19" s="274" t="n">
        <f aca="false">Spielplan!V26</f>
        <v>9</v>
      </c>
    </row>
    <row r="20" customFormat="false" ht="12.75" hidden="true" customHeight="false" outlineLevel="0" collapsed="false">
      <c r="D20" s="260"/>
      <c r="E20" s="268"/>
      <c r="F20" s="269"/>
      <c r="G20" s="270"/>
      <c r="H20" s="271"/>
      <c r="I20" s="272"/>
      <c r="J20" s="270"/>
      <c r="K20" s="273"/>
      <c r="L20" s="119"/>
      <c r="M20" s="253"/>
      <c r="N20" s="260"/>
      <c r="O20" s="268"/>
      <c r="P20" s="269"/>
      <c r="Q20" s="270"/>
      <c r="R20" s="271"/>
      <c r="S20" s="272"/>
      <c r="T20" s="270"/>
      <c r="U20" s="273"/>
      <c r="X20" s="274" t="n">
        <f aca="false">Spielplan!V27</f>
        <v>10</v>
      </c>
    </row>
    <row r="21" customFormat="false" ht="12.75" hidden="true" customHeight="false" outlineLevel="0" collapsed="false">
      <c r="D21" s="260"/>
      <c r="E21" s="268"/>
      <c r="F21" s="269"/>
      <c r="G21" s="270"/>
      <c r="H21" s="271"/>
      <c r="I21" s="272"/>
      <c r="J21" s="270"/>
      <c r="K21" s="273"/>
      <c r="L21" s="119"/>
      <c r="M21" s="253"/>
      <c r="N21" s="260"/>
      <c r="O21" s="268"/>
      <c r="P21" s="269"/>
      <c r="Q21" s="270"/>
      <c r="R21" s="271"/>
      <c r="S21" s="272"/>
      <c r="T21" s="270"/>
      <c r="U21" s="273"/>
      <c r="X21" s="274" t="n">
        <f aca="false">Spielplan!V28</f>
        <v>11</v>
      </c>
    </row>
    <row r="22" customFormat="false" ht="12.75" hidden="true" customHeight="false" outlineLevel="0" collapsed="false">
      <c r="D22" s="260"/>
      <c r="E22" s="268"/>
      <c r="F22" s="269"/>
      <c r="G22" s="270"/>
      <c r="H22" s="271"/>
      <c r="I22" s="272"/>
      <c r="J22" s="270"/>
      <c r="K22" s="273"/>
      <c r="L22" s="119"/>
      <c r="M22" s="253"/>
      <c r="N22" s="260"/>
      <c r="O22" s="268"/>
      <c r="P22" s="269"/>
      <c r="Q22" s="270"/>
      <c r="R22" s="271"/>
      <c r="S22" s="272"/>
      <c r="T22" s="270"/>
      <c r="U22" s="273"/>
      <c r="X22" s="274" t="n">
        <f aca="false">Spielplan!V29</f>
        <v>12</v>
      </c>
    </row>
    <row r="23" customFormat="false" ht="12.75" hidden="true" customHeight="false" outlineLevel="0" collapsed="false">
      <c r="E23" s="268"/>
      <c r="F23" s="269"/>
      <c r="G23" s="270"/>
      <c r="H23" s="271"/>
      <c r="I23" s="272"/>
      <c r="J23" s="270"/>
      <c r="K23" s="273"/>
      <c r="L23" s="119"/>
      <c r="M23" s="253"/>
      <c r="N23" s="254"/>
      <c r="O23" s="268"/>
      <c r="P23" s="269"/>
      <c r="Q23" s="270"/>
      <c r="R23" s="271"/>
      <c r="S23" s="272"/>
      <c r="T23" s="270"/>
      <c r="U23" s="273"/>
      <c r="X23" s="274" t="n">
        <f aca="false">Spielplan!V30</f>
        <v>13</v>
      </c>
    </row>
    <row r="24" customFormat="false" ht="12.75" hidden="true" customHeight="false" outlineLevel="0" collapsed="false">
      <c r="E24" s="268"/>
      <c r="F24" s="269"/>
      <c r="G24" s="270"/>
      <c r="H24" s="271"/>
      <c r="I24" s="272"/>
      <c r="J24" s="270"/>
      <c r="K24" s="273"/>
      <c r="L24" s="119"/>
      <c r="M24" s="253"/>
      <c r="N24" s="254"/>
      <c r="O24" s="268"/>
      <c r="P24" s="269"/>
      <c r="Q24" s="270"/>
      <c r="R24" s="271"/>
      <c r="S24" s="272"/>
      <c r="T24" s="270"/>
      <c r="U24" s="273"/>
      <c r="X24" s="274" t="n">
        <f aca="false">Spielplan!V31</f>
        <v>14</v>
      </c>
    </row>
    <row r="25" customFormat="false" ht="12.75" hidden="true" customHeight="false" outlineLevel="0" collapsed="false">
      <c r="E25" s="268"/>
      <c r="F25" s="269"/>
      <c r="G25" s="270"/>
      <c r="H25" s="271"/>
      <c r="I25" s="272"/>
      <c r="J25" s="270"/>
      <c r="K25" s="273"/>
      <c r="L25" s="119"/>
      <c r="M25" s="253"/>
      <c r="N25" s="254"/>
      <c r="O25" s="268"/>
      <c r="P25" s="269"/>
      <c r="Q25" s="270"/>
      <c r="R25" s="271"/>
      <c r="S25" s="272"/>
      <c r="T25" s="270"/>
      <c r="U25" s="273"/>
      <c r="X25" s="274" t="n">
        <f aca="false">Spielplan!V32</f>
        <v>15</v>
      </c>
    </row>
    <row r="26" customFormat="false" ht="12.75" hidden="true" customHeight="false" outlineLevel="0" collapsed="false">
      <c r="E26" s="268"/>
      <c r="F26" s="269"/>
      <c r="G26" s="270"/>
      <c r="H26" s="271"/>
      <c r="I26" s="272"/>
      <c r="J26" s="270"/>
      <c r="K26" s="273"/>
      <c r="L26" s="119"/>
      <c r="M26" s="253"/>
      <c r="N26" s="254"/>
      <c r="O26" s="268"/>
      <c r="P26" s="269"/>
      <c r="Q26" s="270"/>
      <c r="R26" s="271"/>
      <c r="S26" s="272"/>
      <c r="T26" s="270"/>
      <c r="U26" s="273"/>
      <c r="X26" s="274" t="n">
        <f aca="false">Spielplan!V33</f>
        <v>16</v>
      </c>
    </row>
    <row r="27" customFormat="false" ht="12.75" hidden="true" customHeight="false" outlineLevel="0" collapsed="false">
      <c r="E27" s="268"/>
      <c r="F27" s="269"/>
      <c r="G27" s="270"/>
      <c r="H27" s="271"/>
      <c r="I27" s="272"/>
      <c r="J27" s="270"/>
      <c r="K27" s="273"/>
      <c r="L27" s="119"/>
      <c r="M27" s="253"/>
      <c r="N27" s="254"/>
      <c r="O27" s="268"/>
      <c r="P27" s="269"/>
      <c r="Q27" s="270"/>
      <c r="R27" s="271"/>
      <c r="S27" s="272"/>
      <c r="T27" s="270"/>
      <c r="U27" s="273"/>
      <c r="X27" s="274" t="n">
        <f aca="false">Spielplan!V34</f>
        <v>17</v>
      </c>
    </row>
    <row r="28" customFormat="false" ht="12.75" hidden="true" customHeight="false" outlineLevel="0" collapsed="false">
      <c r="E28" s="268"/>
      <c r="F28" s="269"/>
      <c r="G28" s="270"/>
      <c r="H28" s="271"/>
      <c r="I28" s="272"/>
      <c r="J28" s="270"/>
      <c r="K28" s="273"/>
      <c r="L28" s="119"/>
      <c r="M28" s="253"/>
      <c r="N28" s="254"/>
      <c r="O28" s="268"/>
      <c r="P28" s="269"/>
      <c r="Q28" s="270"/>
      <c r="R28" s="271"/>
      <c r="S28" s="272"/>
      <c r="T28" s="270"/>
      <c r="U28" s="273"/>
      <c r="X28" s="274" t="n">
        <f aca="false">Spielplan!V35</f>
        <v>18</v>
      </c>
    </row>
    <row r="29" customFormat="false" ht="12.75" hidden="true" customHeight="false" outlineLevel="0" collapsed="false">
      <c r="E29" s="268"/>
      <c r="F29" s="269"/>
      <c r="G29" s="270"/>
      <c r="H29" s="271"/>
      <c r="I29" s="272"/>
      <c r="J29" s="270"/>
      <c r="K29" s="273"/>
      <c r="L29" s="119"/>
      <c r="M29" s="253"/>
      <c r="N29" s="254"/>
      <c r="O29" s="268"/>
      <c r="P29" s="269"/>
      <c r="Q29" s="270"/>
      <c r="R29" s="271"/>
      <c r="S29" s="272"/>
      <c r="T29" s="270"/>
      <c r="U29" s="273"/>
      <c r="X29" s="274" t="n">
        <f aca="false">Spielplan!V36</f>
        <v>19</v>
      </c>
    </row>
    <row r="30" customFormat="false" ht="12.75" hidden="true" customHeight="false" outlineLevel="0" collapsed="false">
      <c r="E30" s="268"/>
      <c r="F30" s="269"/>
      <c r="G30" s="270"/>
      <c r="H30" s="271"/>
      <c r="I30" s="272"/>
      <c r="J30" s="270"/>
      <c r="K30" s="273"/>
      <c r="L30" s="119"/>
      <c r="M30" s="253"/>
      <c r="N30" s="254"/>
      <c r="O30" s="268"/>
      <c r="P30" s="269"/>
      <c r="Q30" s="270"/>
      <c r="R30" s="271"/>
      <c r="S30" s="272"/>
      <c r="T30" s="270"/>
      <c r="U30" s="273"/>
      <c r="X30" s="274" t="n">
        <f aca="false">Spielplan!V37</f>
        <v>20</v>
      </c>
    </row>
    <row r="31" customFormat="false" ht="12.75" hidden="true" customHeight="false" outlineLevel="0" collapsed="false">
      <c r="E31" s="268"/>
      <c r="F31" s="269"/>
      <c r="G31" s="270"/>
      <c r="H31" s="271"/>
      <c r="I31" s="272"/>
      <c r="J31" s="270"/>
      <c r="K31" s="273"/>
      <c r="L31" s="119"/>
      <c r="M31" s="253"/>
      <c r="N31" s="254"/>
      <c r="O31" s="268"/>
      <c r="P31" s="269"/>
      <c r="Q31" s="270"/>
      <c r="R31" s="271"/>
      <c r="S31" s="272"/>
      <c r="T31" s="270"/>
      <c r="U31" s="273"/>
      <c r="X31" s="274" t="n">
        <f aca="false">Spielplan!V38</f>
        <v>21</v>
      </c>
    </row>
    <row r="32" customFormat="false" ht="12.75" hidden="true" customHeight="false" outlineLevel="0" collapsed="false">
      <c r="E32" s="268"/>
      <c r="F32" s="269"/>
      <c r="G32" s="270"/>
      <c r="H32" s="271"/>
      <c r="I32" s="272"/>
      <c r="J32" s="270"/>
      <c r="K32" s="273"/>
      <c r="L32" s="119"/>
      <c r="M32" s="253"/>
      <c r="N32" s="254"/>
      <c r="O32" s="268"/>
      <c r="P32" s="269"/>
      <c r="Q32" s="270"/>
      <c r="R32" s="271"/>
      <c r="S32" s="272"/>
      <c r="T32" s="270"/>
      <c r="U32" s="273"/>
      <c r="X32" s="274" t="n">
        <f aca="false">Spielplan!V39</f>
        <v>22</v>
      </c>
    </row>
    <row r="33" customFormat="false" ht="12.75" hidden="true" customHeight="false" outlineLevel="0" collapsed="false">
      <c r="E33" s="268"/>
      <c r="F33" s="269"/>
      <c r="G33" s="270"/>
      <c r="H33" s="271"/>
      <c r="I33" s="272"/>
      <c r="J33" s="270"/>
      <c r="K33" s="273"/>
      <c r="L33" s="119"/>
      <c r="M33" s="253"/>
      <c r="N33" s="254"/>
      <c r="O33" s="268"/>
      <c r="P33" s="269"/>
      <c r="Q33" s="270"/>
      <c r="R33" s="271"/>
      <c r="S33" s="272"/>
      <c r="T33" s="270"/>
      <c r="U33" s="273"/>
      <c r="X33" s="274" t="n">
        <f aca="false">Spielplan!V40</f>
        <v>23</v>
      </c>
    </row>
    <row r="34" customFormat="false" ht="12.75" hidden="true" customHeight="false" outlineLevel="0" collapsed="false">
      <c r="E34" s="268"/>
      <c r="F34" s="269"/>
      <c r="G34" s="270"/>
      <c r="H34" s="271"/>
      <c r="I34" s="272"/>
      <c r="J34" s="270"/>
      <c r="K34" s="273"/>
      <c r="L34" s="119"/>
      <c r="M34" s="253"/>
      <c r="N34" s="254"/>
      <c r="O34" s="268"/>
      <c r="P34" s="269"/>
      <c r="Q34" s="270"/>
      <c r="R34" s="271"/>
      <c r="S34" s="272"/>
      <c r="T34" s="270"/>
      <c r="U34" s="273"/>
      <c r="X34" s="274" t="n">
        <f aca="false">Spielplan!V41</f>
        <v>24</v>
      </c>
    </row>
    <row r="35" customFormat="false" ht="13.5" hidden="true" customHeight="false" outlineLevel="0" collapsed="false">
      <c r="E35" s="275"/>
      <c r="F35" s="276"/>
      <c r="G35" s="277"/>
      <c r="H35" s="278"/>
      <c r="I35" s="279"/>
      <c r="J35" s="277"/>
      <c r="K35" s="280"/>
      <c r="L35" s="119"/>
      <c r="M35" s="253"/>
      <c r="N35" s="254"/>
      <c r="O35" s="275"/>
      <c r="P35" s="276"/>
      <c r="Q35" s="277"/>
      <c r="R35" s="278"/>
      <c r="S35" s="279"/>
      <c r="T35" s="277"/>
      <c r="U35" s="280"/>
      <c r="X35" s="274" t="n">
        <f aca="false">Spielplan!V42</f>
        <v>25</v>
      </c>
    </row>
    <row r="36" customFormat="false" ht="12.75" hidden="true" customHeight="false" outlineLevel="0" collapsed="false">
      <c r="E36" s="281"/>
      <c r="F36" s="119"/>
      <c r="G36" s="253"/>
      <c r="H36" s="119"/>
      <c r="I36" s="119"/>
      <c r="J36" s="253"/>
      <c r="K36" s="119"/>
      <c r="L36" s="119"/>
      <c r="M36" s="253"/>
      <c r="N36" s="254"/>
      <c r="O36" s="281"/>
      <c r="P36" s="119"/>
      <c r="Q36" s="253"/>
      <c r="R36" s="119"/>
      <c r="S36" s="119"/>
      <c r="T36" s="253"/>
      <c r="U36" s="119"/>
    </row>
    <row r="37" customFormat="false" ht="12.75" hidden="true" customHeight="false" outlineLevel="0" collapsed="false">
      <c r="E37" s="281"/>
      <c r="F37" s="119"/>
      <c r="G37" s="253"/>
      <c r="H37" s="119"/>
      <c r="I37" s="119"/>
      <c r="J37" s="253"/>
      <c r="K37" s="119"/>
      <c r="L37" s="119"/>
      <c r="M37" s="253"/>
      <c r="N37" s="254"/>
      <c r="O37" s="281"/>
      <c r="P37" s="119"/>
      <c r="Q37" s="253"/>
      <c r="R37" s="119"/>
      <c r="S37" s="119"/>
      <c r="T37" s="253"/>
      <c r="U37" s="119"/>
    </row>
    <row r="38" customFormat="false" ht="12.75" hidden="true" customHeight="false" outlineLevel="0" collapsed="false">
      <c r="E38" s="281"/>
      <c r="F38" s="119"/>
      <c r="G38" s="253"/>
      <c r="H38" s="119"/>
      <c r="I38" s="119"/>
      <c r="J38" s="253"/>
      <c r="K38" s="119"/>
      <c r="L38" s="119"/>
      <c r="M38" s="253"/>
      <c r="N38" s="254"/>
      <c r="O38" s="281"/>
      <c r="P38" s="119"/>
      <c r="Q38" s="253"/>
      <c r="R38" s="119"/>
      <c r="S38" s="119"/>
      <c r="T38" s="253"/>
      <c r="U38" s="119"/>
    </row>
    <row r="39" customFormat="false" ht="12.75" hidden="false" customHeight="false" outlineLevel="0" collapsed="false">
      <c r="D39" s="246" t="s">
        <v>103</v>
      </c>
      <c r="E39" s="281"/>
      <c r="F39" s="119"/>
      <c r="G39" s="253"/>
      <c r="H39" s="119"/>
      <c r="I39" s="119"/>
      <c r="J39" s="253"/>
      <c r="K39" s="119"/>
      <c r="L39" s="119"/>
      <c r="M39" s="253"/>
      <c r="N39" s="254"/>
      <c r="O39" s="281"/>
      <c r="P39" s="119"/>
      <c r="Q39" s="253"/>
      <c r="R39" s="119"/>
      <c r="S39" s="119"/>
      <c r="T39" s="253"/>
      <c r="U39" s="119"/>
    </row>
    <row r="40" customFormat="false" ht="20.25" hidden="false" customHeight="false" outlineLevel="0" collapsed="false">
      <c r="D40" s="246" t="s">
        <v>103</v>
      </c>
      <c r="E40" s="250"/>
      <c r="F40" s="250"/>
      <c r="G40" s="251"/>
      <c r="H40" s="251"/>
      <c r="I40" s="252"/>
      <c r="J40" s="252"/>
      <c r="K40" s="252"/>
      <c r="L40" s="119"/>
      <c r="M40" s="253"/>
      <c r="N40" s="254"/>
      <c r="O40" s="250"/>
      <c r="P40" s="250"/>
      <c r="Q40" s="251"/>
      <c r="R40" s="251"/>
      <c r="S40" s="252"/>
      <c r="T40" s="252"/>
      <c r="U40" s="252"/>
    </row>
    <row r="41" customFormat="false" ht="12.75" hidden="false" customHeight="false" outlineLevel="0" collapsed="false">
      <c r="D41" s="246" t="s">
        <v>103</v>
      </c>
      <c r="E41" s="255"/>
      <c r="F41" s="181"/>
      <c r="G41" s="256"/>
      <c r="H41" s="181"/>
      <c r="I41" s="257"/>
      <c r="J41" s="257"/>
      <c r="K41" s="257"/>
      <c r="L41" s="181"/>
      <c r="M41" s="258"/>
      <c r="N41" s="259"/>
      <c r="O41" s="255"/>
      <c r="P41" s="181"/>
      <c r="Q41" s="256"/>
      <c r="R41" s="181"/>
      <c r="S41" s="257"/>
      <c r="T41" s="257"/>
      <c r="U41" s="257"/>
    </row>
    <row r="42" customFormat="false" ht="12.75" hidden="true" customHeight="false" outlineLevel="0" collapsed="false">
      <c r="D42" s="282"/>
      <c r="E42" s="261"/>
      <c r="F42" s="262"/>
      <c r="G42" s="263"/>
      <c r="H42" s="264"/>
      <c r="I42" s="265"/>
      <c r="J42" s="263"/>
      <c r="K42" s="266"/>
      <c r="L42" s="119"/>
      <c r="M42" s="253"/>
      <c r="N42" s="282"/>
      <c r="O42" s="261"/>
      <c r="P42" s="262"/>
      <c r="Q42" s="263"/>
      <c r="R42" s="264"/>
      <c r="S42" s="265"/>
      <c r="T42" s="263"/>
      <c r="U42" s="266"/>
    </row>
    <row r="43" customFormat="false" ht="12.75" hidden="true" customHeight="false" outlineLevel="0" collapsed="false">
      <c r="D43" s="260"/>
      <c r="E43" s="268"/>
      <c r="F43" s="269"/>
      <c r="G43" s="270"/>
      <c r="H43" s="271"/>
      <c r="I43" s="272"/>
      <c r="J43" s="270"/>
      <c r="K43" s="273"/>
      <c r="L43" s="119"/>
      <c r="M43" s="253"/>
      <c r="N43" s="282"/>
      <c r="O43" s="268"/>
      <c r="P43" s="269"/>
      <c r="Q43" s="270"/>
      <c r="R43" s="271"/>
      <c r="S43" s="272"/>
      <c r="T43" s="270"/>
      <c r="U43" s="273"/>
    </row>
    <row r="44" customFormat="false" ht="12.75" hidden="true" customHeight="false" outlineLevel="0" collapsed="false">
      <c r="D44" s="260"/>
      <c r="E44" s="268"/>
      <c r="F44" s="269"/>
      <c r="G44" s="270"/>
      <c r="H44" s="271"/>
      <c r="I44" s="272"/>
      <c r="J44" s="270"/>
      <c r="K44" s="273"/>
      <c r="L44" s="119"/>
      <c r="M44" s="253"/>
      <c r="N44" s="260"/>
      <c r="O44" s="268"/>
      <c r="P44" s="269"/>
      <c r="Q44" s="270"/>
      <c r="R44" s="271"/>
      <c r="S44" s="272"/>
      <c r="T44" s="270"/>
      <c r="U44" s="273"/>
    </row>
    <row r="45" customFormat="false" ht="12.75" hidden="true" customHeight="false" outlineLevel="0" collapsed="false">
      <c r="D45" s="260"/>
      <c r="E45" s="268"/>
      <c r="F45" s="269"/>
      <c r="G45" s="270"/>
      <c r="H45" s="271"/>
      <c r="I45" s="272"/>
      <c r="J45" s="270"/>
      <c r="K45" s="273"/>
      <c r="L45" s="119"/>
      <c r="M45" s="253"/>
      <c r="N45" s="260"/>
      <c r="O45" s="268"/>
      <c r="P45" s="269"/>
      <c r="Q45" s="270"/>
      <c r="R45" s="271"/>
      <c r="S45" s="272"/>
      <c r="T45" s="270"/>
      <c r="U45" s="273"/>
    </row>
    <row r="46" customFormat="false" ht="12.75" hidden="true" customHeight="false" outlineLevel="0" collapsed="false">
      <c r="D46" s="260"/>
      <c r="E46" s="268"/>
      <c r="F46" s="269"/>
      <c r="G46" s="270"/>
      <c r="H46" s="271"/>
      <c r="I46" s="272"/>
      <c r="J46" s="270"/>
      <c r="K46" s="273"/>
      <c r="L46" s="119"/>
      <c r="M46" s="253"/>
      <c r="N46" s="260"/>
      <c r="O46" s="268"/>
      <c r="P46" s="269"/>
      <c r="Q46" s="270"/>
      <c r="R46" s="271"/>
      <c r="S46" s="272"/>
      <c r="T46" s="270"/>
      <c r="U46" s="273"/>
    </row>
    <row r="47" customFormat="false" ht="12.75" hidden="true" customHeight="false" outlineLevel="0" collapsed="false">
      <c r="D47" s="260"/>
      <c r="E47" s="268"/>
      <c r="F47" s="269"/>
      <c r="G47" s="270"/>
      <c r="H47" s="271"/>
      <c r="I47" s="272"/>
      <c r="J47" s="270"/>
      <c r="K47" s="273"/>
      <c r="L47" s="119"/>
      <c r="M47" s="253"/>
      <c r="N47" s="260"/>
      <c r="O47" s="268"/>
      <c r="P47" s="269"/>
      <c r="Q47" s="270"/>
      <c r="R47" s="271"/>
      <c r="S47" s="272"/>
      <c r="T47" s="270"/>
      <c r="U47" s="273"/>
    </row>
    <row r="48" customFormat="false" ht="12.75" hidden="true" customHeight="false" outlineLevel="0" collapsed="false">
      <c r="D48" s="260"/>
      <c r="E48" s="268"/>
      <c r="F48" s="269"/>
      <c r="G48" s="270"/>
      <c r="H48" s="271"/>
      <c r="I48" s="272"/>
      <c r="J48" s="270"/>
      <c r="K48" s="273"/>
      <c r="L48" s="119"/>
      <c r="M48" s="253"/>
      <c r="N48" s="260"/>
      <c r="O48" s="268"/>
      <c r="P48" s="269"/>
      <c r="Q48" s="270"/>
      <c r="R48" s="271"/>
      <c r="S48" s="272"/>
      <c r="T48" s="270"/>
      <c r="U48" s="273"/>
    </row>
    <row r="49" customFormat="false" ht="12.75" hidden="true" customHeight="false" outlineLevel="0" collapsed="false">
      <c r="D49" s="260"/>
      <c r="E49" s="268"/>
      <c r="F49" s="269"/>
      <c r="G49" s="270"/>
      <c r="H49" s="271"/>
      <c r="I49" s="272"/>
      <c r="J49" s="270"/>
      <c r="K49" s="273"/>
      <c r="L49" s="119"/>
      <c r="M49" s="253"/>
      <c r="N49" s="260"/>
      <c r="O49" s="268"/>
      <c r="P49" s="269"/>
      <c r="Q49" s="270"/>
      <c r="R49" s="271"/>
      <c r="S49" s="272"/>
      <c r="T49" s="270"/>
      <c r="U49" s="273"/>
    </row>
    <row r="50" customFormat="false" ht="12.75" hidden="true" customHeight="false" outlineLevel="0" collapsed="false">
      <c r="D50" s="260"/>
      <c r="E50" s="268"/>
      <c r="F50" s="269"/>
      <c r="G50" s="270"/>
      <c r="H50" s="271"/>
      <c r="I50" s="272"/>
      <c r="J50" s="270"/>
      <c r="K50" s="273"/>
      <c r="L50" s="119"/>
      <c r="M50" s="253"/>
      <c r="N50" s="260"/>
      <c r="O50" s="268"/>
      <c r="P50" s="269"/>
      <c r="Q50" s="270"/>
      <c r="R50" s="271"/>
      <c r="S50" s="272"/>
      <c r="T50" s="270"/>
      <c r="U50" s="273"/>
    </row>
    <row r="51" customFormat="false" ht="12.75" hidden="true" customHeight="false" outlineLevel="0" collapsed="false">
      <c r="D51" s="260"/>
      <c r="E51" s="268"/>
      <c r="F51" s="269"/>
      <c r="G51" s="270"/>
      <c r="H51" s="271"/>
      <c r="I51" s="272"/>
      <c r="J51" s="270"/>
      <c r="K51" s="273"/>
      <c r="L51" s="119"/>
      <c r="M51" s="253"/>
      <c r="N51" s="260"/>
      <c r="O51" s="268"/>
      <c r="P51" s="269"/>
      <c r="Q51" s="270"/>
      <c r="R51" s="271"/>
      <c r="S51" s="272"/>
      <c r="T51" s="270"/>
      <c r="U51" s="273"/>
    </row>
    <row r="52" customFormat="false" ht="12.75" hidden="true" customHeight="false" outlineLevel="0" collapsed="false">
      <c r="D52" s="260"/>
      <c r="E52" s="268"/>
      <c r="F52" s="269"/>
      <c r="G52" s="270"/>
      <c r="H52" s="271"/>
      <c r="I52" s="272"/>
      <c r="J52" s="270"/>
      <c r="K52" s="273"/>
      <c r="L52" s="119"/>
      <c r="M52" s="253"/>
      <c r="N52" s="260"/>
      <c r="O52" s="268"/>
      <c r="P52" s="269"/>
      <c r="Q52" s="270"/>
      <c r="R52" s="271"/>
      <c r="S52" s="272"/>
      <c r="T52" s="270"/>
      <c r="U52" s="273"/>
    </row>
    <row r="53" customFormat="false" ht="12.75" hidden="true" customHeight="false" outlineLevel="0" collapsed="false">
      <c r="D53" s="260"/>
      <c r="E53" s="268"/>
      <c r="F53" s="269"/>
      <c r="G53" s="270"/>
      <c r="H53" s="271"/>
      <c r="I53" s="272"/>
      <c r="J53" s="270"/>
      <c r="K53" s="273"/>
      <c r="L53" s="119"/>
      <c r="M53" s="253"/>
      <c r="N53" s="260"/>
      <c r="O53" s="268"/>
      <c r="P53" s="269"/>
      <c r="Q53" s="270"/>
      <c r="R53" s="271"/>
      <c r="S53" s="272"/>
      <c r="T53" s="270"/>
      <c r="U53" s="273"/>
    </row>
    <row r="54" customFormat="false" ht="12.75" hidden="true" customHeight="false" outlineLevel="0" collapsed="false">
      <c r="D54" s="260"/>
      <c r="E54" s="268"/>
      <c r="F54" s="269"/>
      <c r="G54" s="270"/>
      <c r="H54" s="271"/>
      <c r="I54" s="272"/>
      <c r="J54" s="270"/>
      <c r="K54" s="273"/>
      <c r="L54" s="119"/>
      <c r="M54" s="253"/>
      <c r="N54" s="260"/>
      <c r="O54" s="268"/>
      <c r="P54" s="269"/>
      <c r="Q54" s="270"/>
      <c r="R54" s="271"/>
      <c r="S54" s="272"/>
      <c r="T54" s="270"/>
      <c r="U54" s="273"/>
    </row>
    <row r="55" customFormat="false" ht="12.75" hidden="true" customHeight="false" outlineLevel="0" collapsed="false">
      <c r="D55" s="260"/>
      <c r="E55" s="268"/>
      <c r="F55" s="269"/>
      <c r="G55" s="270"/>
      <c r="H55" s="271"/>
      <c r="I55" s="272"/>
      <c r="J55" s="270"/>
      <c r="K55" s="273"/>
      <c r="L55" s="119"/>
      <c r="M55" s="253"/>
      <c r="N55" s="260"/>
      <c r="O55" s="268"/>
      <c r="P55" s="269"/>
      <c r="Q55" s="270"/>
      <c r="R55" s="271"/>
      <c r="S55" s="272"/>
      <c r="T55" s="270"/>
      <c r="U55" s="273"/>
    </row>
    <row r="56" customFormat="false" ht="12.75" hidden="true" customHeight="false" outlineLevel="0" collapsed="false">
      <c r="D56" s="260"/>
      <c r="E56" s="268"/>
      <c r="F56" s="269"/>
      <c r="G56" s="270"/>
      <c r="H56" s="271"/>
      <c r="I56" s="272"/>
      <c r="J56" s="270"/>
      <c r="K56" s="273"/>
      <c r="L56" s="119"/>
      <c r="M56" s="253"/>
      <c r="N56" s="260"/>
      <c r="O56" s="268"/>
      <c r="P56" s="269"/>
      <c r="Q56" s="270"/>
      <c r="R56" s="271"/>
      <c r="S56" s="272"/>
      <c r="T56" s="270"/>
      <c r="U56" s="273"/>
    </row>
    <row r="57" customFormat="false" ht="12.75" hidden="true" customHeight="false" outlineLevel="0" collapsed="false">
      <c r="D57" s="260"/>
      <c r="E57" s="268"/>
      <c r="F57" s="269"/>
      <c r="G57" s="270"/>
      <c r="H57" s="271"/>
      <c r="I57" s="272"/>
      <c r="J57" s="270"/>
      <c r="K57" s="273"/>
      <c r="L57" s="119"/>
      <c r="M57" s="253"/>
      <c r="N57" s="254"/>
      <c r="O57" s="268"/>
      <c r="P57" s="269"/>
      <c r="Q57" s="270"/>
      <c r="R57" s="271"/>
      <c r="S57" s="272"/>
      <c r="T57" s="270"/>
      <c r="U57" s="273"/>
    </row>
    <row r="58" customFormat="false" ht="12.75" hidden="true" customHeight="false" outlineLevel="0" collapsed="false">
      <c r="E58" s="268"/>
      <c r="F58" s="269"/>
      <c r="G58" s="270"/>
      <c r="H58" s="271"/>
      <c r="I58" s="272"/>
      <c r="J58" s="270"/>
      <c r="K58" s="273"/>
      <c r="L58" s="119"/>
      <c r="M58" s="253"/>
      <c r="N58" s="254"/>
      <c r="O58" s="268"/>
      <c r="P58" s="269"/>
      <c r="Q58" s="270"/>
      <c r="R58" s="271"/>
      <c r="S58" s="272"/>
      <c r="T58" s="270"/>
      <c r="U58" s="273"/>
    </row>
    <row r="59" customFormat="false" ht="12.75" hidden="true" customHeight="false" outlineLevel="0" collapsed="false">
      <c r="E59" s="268"/>
      <c r="F59" s="269"/>
      <c r="G59" s="270"/>
      <c r="H59" s="271"/>
      <c r="I59" s="272"/>
      <c r="J59" s="270"/>
      <c r="K59" s="273"/>
      <c r="L59" s="119"/>
      <c r="M59" s="253"/>
      <c r="N59" s="254"/>
      <c r="O59" s="268"/>
      <c r="P59" s="269"/>
      <c r="Q59" s="270"/>
      <c r="R59" s="271"/>
      <c r="S59" s="272"/>
      <c r="T59" s="270"/>
      <c r="U59" s="273"/>
    </row>
    <row r="60" customFormat="false" ht="12.75" hidden="true" customHeight="false" outlineLevel="0" collapsed="false">
      <c r="E60" s="268"/>
      <c r="F60" s="269"/>
      <c r="G60" s="270"/>
      <c r="H60" s="271"/>
      <c r="I60" s="272"/>
      <c r="J60" s="270"/>
      <c r="K60" s="273"/>
      <c r="L60" s="119"/>
      <c r="M60" s="253"/>
      <c r="N60" s="254"/>
      <c r="O60" s="268"/>
      <c r="P60" s="269"/>
      <c r="Q60" s="270"/>
      <c r="R60" s="271"/>
      <c r="S60" s="272"/>
      <c r="T60" s="270"/>
      <c r="U60" s="273"/>
    </row>
    <row r="61" customFormat="false" ht="12.75" hidden="true" customHeight="false" outlineLevel="0" collapsed="false">
      <c r="E61" s="268"/>
      <c r="F61" s="269"/>
      <c r="G61" s="270"/>
      <c r="H61" s="271"/>
      <c r="I61" s="272"/>
      <c r="J61" s="270"/>
      <c r="K61" s="273"/>
      <c r="L61" s="119"/>
      <c r="M61" s="253"/>
      <c r="N61" s="254"/>
      <c r="O61" s="268"/>
      <c r="P61" s="269"/>
      <c r="Q61" s="270"/>
      <c r="R61" s="271"/>
      <c r="S61" s="272"/>
      <c r="T61" s="270"/>
      <c r="U61" s="273"/>
    </row>
    <row r="62" customFormat="false" ht="12.75" hidden="true" customHeight="false" outlineLevel="0" collapsed="false">
      <c r="E62" s="268"/>
      <c r="F62" s="269"/>
      <c r="G62" s="270"/>
      <c r="H62" s="271"/>
      <c r="I62" s="272"/>
      <c r="J62" s="270"/>
      <c r="K62" s="273"/>
      <c r="L62" s="119"/>
      <c r="M62" s="253"/>
      <c r="N62" s="254"/>
      <c r="O62" s="268"/>
      <c r="P62" s="269"/>
      <c r="Q62" s="270"/>
      <c r="R62" s="271"/>
      <c r="S62" s="272"/>
      <c r="T62" s="270"/>
      <c r="U62" s="273"/>
    </row>
    <row r="63" customFormat="false" ht="12.75" hidden="true" customHeight="false" outlineLevel="0" collapsed="false">
      <c r="E63" s="268"/>
      <c r="F63" s="269"/>
      <c r="G63" s="270"/>
      <c r="H63" s="271"/>
      <c r="I63" s="272"/>
      <c r="J63" s="270"/>
      <c r="K63" s="273"/>
      <c r="L63" s="119"/>
      <c r="M63" s="253"/>
      <c r="N63" s="254"/>
      <c r="O63" s="268"/>
      <c r="P63" s="269"/>
      <c r="Q63" s="270"/>
      <c r="R63" s="271"/>
      <c r="S63" s="272"/>
      <c r="T63" s="270"/>
      <c r="U63" s="273"/>
    </row>
    <row r="64" customFormat="false" ht="12.75" hidden="true" customHeight="false" outlineLevel="0" collapsed="false">
      <c r="E64" s="268"/>
      <c r="F64" s="269"/>
      <c r="G64" s="270"/>
      <c r="H64" s="271"/>
      <c r="I64" s="272"/>
      <c r="J64" s="270"/>
      <c r="K64" s="273"/>
      <c r="L64" s="119"/>
      <c r="M64" s="253"/>
      <c r="N64" s="254"/>
      <c r="O64" s="268"/>
      <c r="P64" s="269"/>
      <c r="Q64" s="270"/>
      <c r="R64" s="271"/>
      <c r="S64" s="272"/>
      <c r="T64" s="270"/>
      <c r="U64" s="273"/>
    </row>
    <row r="65" customFormat="false" ht="12.75" hidden="true" customHeight="false" outlineLevel="0" collapsed="false">
      <c r="E65" s="268"/>
      <c r="F65" s="269"/>
      <c r="G65" s="270"/>
      <c r="H65" s="271"/>
      <c r="I65" s="272"/>
      <c r="J65" s="270"/>
      <c r="K65" s="273"/>
      <c r="L65" s="119"/>
      <c r="M65" s="253"/>
      <c r="N65" s="254"/>
      <c r="O65" s="268"/>
      <c r="P65" s="269"/>
      <c r="Q65" s="270"/>
      <c r="R65" s="271"/>
      <c r="S65" s="272"/>
      <c r="T65" s="270"/>
      <c r="U65" s="273"/>
    </row>
    <row r="66" customFormat="false" ht="12.75" hidden="true" customHeight="false" outlineLevel="0" collapsed="false">
      <c r="E66" s="268"/>
      <c r="F66" s="269"/>
      <c r="G66" s="270"/>
      <c r="H66" s="271"/>
      <c r="I66" s="272"/>
      <c r="J66" s="270"/>
      <c r="K66" s="273"/>
      <c r="L66" s="119"/>
      <c r="M66" s="253"/>
      <c r="N66" s="254"/>
      <c r="O66" s="268"/>
      <c r="P66" s="269"/>
      <c r="Q66" s="270"/>
      <c r="R66" s="271"/>
      <c r="S66" s="272"/>
      <c r="T66" s="270"/>
      <c r="U66" s="273"/>
    </row>
    <row r="67" customFormat="false" ht="12.75" hidden="true" customHeight="false" outlineLevel="0" collapsed="false">
      <c r="E67" s="268"/>
      <c r="F67" s="269"/>
      <c r="G67" s="270"/>
      <c r="H67" s="271"/>
      <c r="I67" s="272"/>
      <c r="J67" s="270"/>
      <c r="K67" s="273"/>
      <c r="L67" s="119"/>
      <c r="M67" s="253"/>
      <c r="N67" s="254"/>
      <c r="O67" s="268"/>
      <c r="P67" s="269"/>
      <c r="Q67" s="270"/>
      <c r="R67" s="271"/>
      <c r="S67" s="272"/>
      <c r="T67" s="270"/>
      <c r="U67" s="273"/>
    </row>
    <row r="68" customFormat="false" ht="12.75" hidden="true" customHeight="false" outlineLevel="0" collapsed="false">
      <c r="E68" s="268"/>
      <c r="F68" s="269"/>
      <c r="G68" s="270"/>
      <c r="H68" s="271"/>
      <c r="I68" s="272"/>
      <c r="J68" s="270"/>
      <c r="K68" s="273"/>
      <c r="L68" s="119"/>
      <c r="M68" s="253"/>
      <c r="N68" s="254"/>
      <c r="O68" s="268"/>
      <c r="P68" s="269"/>
      <c r="Q68" s="270"/>
      <c r="R68" s="271"/>
      <c r="S68" s="272"/>
      <c r="T68" s="270"/>
      <c r="U68" s="273"/>
    </row>
    <row r="69" customFormat="false" ht="13.5" hidden="true" customHeight="false" outlineLevel="0" collapsed="false">
      <c r="E69" s="275"/>
      <c r="F69" s="276"/>
      <c r="G69" s="277"/>
      <c r="H69" s="278"/>
      <c r="I69" s="279"/>
      <c r="J69" s="277"/>
      <c r="K69" s="280"/>
      <c r="L69" s="119"/>
      <c r="M69" s="253"/>
      <c r="N69" s="254"/>
      <c r="O69" s="275"/>
      <c r="P69" s="276"/>
      <c r="Q69" s="277"/>
      <c r="R69" s="278"/>
      <c r="S69" s="279"/>
      <c r="T69" s="277"/>
      <c r="U69" s="280"/>
    </row>
    <row r="70" customFormat="false" ht="12.75" hidden="true" customHeight="false" outlineLevel="0" collapsed="false">
      <c r="E70" s="281"/>
      <c r="F70" s="119"/>
      <c r="G70" s="253"/>
      <c r="H70" s="119"/>
      <c r="I70" s="119"/>
      <c r="J70" s="253"/>
      <c r="K70" s="119"/>
      <c r="L70" s="119"/>
      <c r="M70" s="253"/>
      <c r="N70" s="254"/>
      <c r="O70" s="281"/>
      <c r="P70" s="119"/>
      <c r="Q70" s="253"/>
      <c r="R70" s="119"/>
      <c r="S70" s="119"/>
      <c r="T70" s="253"/>
      <c r="U70" s="119"/>
    </row>
    <row r="71" customFormat="false" ht="12.75" hidden="true" customHeight="false" outlineLevel="0" collapsed="false">
      <c r="E71" s="281"/>
      <c r="F71" s="119"/>
      <c r="G71" s="253"/>
      <c r="H71" s="119"/>
      <c r="I71" s="119"/>
      <c r="J71" s="253"/>
      <c r="K71" s="119"/>
      <c r="L71" s="119"/>
      <c r="M71" s="253"/>
      <c r="N71" s="254"/>
      <c r="O71" s="281"/>
      <c r="P71" s="119"/>
      <c r="Q71" s="253"/>
      <c r="R71" s="119"/>
      <c r="S71" s="119"/>
      <c r="T71" s="253"/>
      <c r="U71" s="119"/>
    </row>
    <row r="72" customFormat="false" ht="12.75" hidden="true" customHeight="false" outlineLevel="0" collapsed="false">
      <c r="E72" s="281"/>
      <c r="F72" s="119"/>
      <c r="G72" s="253"/>
      <c r="H72" s="119"/>
      <c r="I72" s="119"/>
      <c r="J72" s="253"/>
      <c r="K72" s="119"/>
      <c r="L72" s="119"/>
      <c r="M72" s="253"/>
      <c r="N72" s="254"/>
      <c r="O72" s="281"/>
      <c r="P72" s="119"/>
      <c r="Q72" s="253"/>
      <c r="R72" s="119"/>
      <c r="S72" s="119"/>
      <c r="T72" s="253"/>
      <c r="U72" s="119"/>
    </row>
    <row r="73" customFormat="false" ht="12.75" hidden="false" customHeight="false" outlineLevel="0" collapsed="false">
      <c r="D73" s="246" t="s">
        <v>103</v>
      </c>
      <c r="E73" s="281"/>
      <c r="F73" s="119"/>
      <c r="G73" s="253"/>
      <c r="H73" s="119"/>
      <c r="I73" s="119"/>
      <c r="J73" s="253"/>
      <c r="K73" s="119"/>
      <c r="L73" s="119"/>
      <c r="M73" s="253"/>
      <c r="N73" s="254"/>
      <c r="O73" s="281"/>
      <c r="P73" s="119"/>
      <c r="Q73" s="253"/>
      <c r="R73" s="119"/>
      <c r="S73" s="119"/>
      <c r="T73" s="253"/>
      <c r="U73" s="119"/>
    </row>
    <row r="74" customFormat="false" ht="20.25" hidden="false" customHeight="false" outlineLevel="0" collapsed="false">
      <c r="D74" s="246" t="s">
        <v>103</v>
      </c>
      <c r="E74" s="250"/>
      <c r="F74" s="250"/>
      <c r="G74" s="251"/>
      <c r="H74" s="251"/>
      <c r="I74" s="252"/>
      <c r="J74" s="252"/>
      <c r="K74" s="252"/>
      <c r="L74" s="119"/>
      <c r="M74" s="253"/>
      <c r="N74" s="254"/>
      <c r="O74" s="250"/>
      <c r="P74" s="250"/>
      <c r="Q74" s="251"/>
      <c r="R74" s="251"/>
      <c r="S74" s="252"/>
      <c r="T74" s="252"/>
      <c r="U74" s="252"/>
    </row>
    <row r="75" customFormat="false" ht="12.75" hidden="false" customHeight="false" outlineLevel="0" collapsed="false">
      <c r="D75" s="246" t="s">
        <v>103</v>
      </c>
      <c r="E75" s="255"/>
      <c r="F75" s="181"/>
      <c r="G75" s="256"/>
      <c r="H75" s="181"/>
      <c r="I75" s="257"/>
      <c r="J75" s="257"/>
      <c r="K75" s="257"/>
      <c r="L75" s="181"/>
      <c r="M75" s="258"/>
      <c r="N75" s="259"/>
      <c r="O75" s="255"/>
      <c r="P75" s="181"/>
      <c r="Q75" s="256"/>
      <c r="R75" s="181"/>
      <c r="S75" s="257"/>
      <c r="T75" s="257"/>
      <c r="U75" s="257"/>
    </row>
    <row r="76" customFormat="false" ht="12.75" hidden="true" customHeight="false" outlineLevel="0" collapsed="false">
      <c r="D76" s="282"/>
      <c r="E76" s="261"/>
      <c r="F76" s="262"/>
      <c r="G76" s="263"/>
      <c r="H76" s="264"/>
      <c r="I76" s="265"/>
      <c r="J76" s="263"/>
      <c r="K76" s="266"/>
      <c r="L76" s="119"/>
      <c r="M76" s="253"/>
      <c r="N76" s="282"/>
      <c r="O76" s="261"/>
      <c r="P76" s="262"/>
      <c r="Q76" s="263"/>
      <c r="R76" s="264"/>
      <c r="S76" s="265"/>
      <c r="T76" s="263"/>
      <c r="U76" s="266"/>
    </row>
    <row r="77" customFormat="false" ht="12.75" hidden="true" customHeight="false" outlineLevel="0" collapsed="false">
      <c r="D77" s="260"/>
      <c r="E77" s="268"/>
      <c r="F77" s="269"/>
      <c r="G77" s="270"/>
      <c r="H77" s="271"/>
      <c r="I77" s="272"/>
      <c r="J77" s="270"/>
      <c r="K77" s="273"/>
      <c r="L77" s="119"/>
      <c r="M77" s="253"/>
      <c r="N77" s="260"/>
      <c r="O77" s="268"/>
      <c r="P77" s="269"/>
      <c r="Q77" s="270"/>
      <c r="R77" s="271"/>
      <c r="S77" s="272"/>
      <c r="T77" s="270"/>
      <c r="U77" s="273"/>
    </row>
    <row r="78" customFormat="false" ht="12.75" hidden="true" customHeight="false" outlineLevel="0" collapsed="false">
      <c r="D78" s="260"/>
      <c r="E78" s="268"/>
      <c r="F78" s="269"/>
      <c r="G78" s="270"/>
      <c r="H78" s="271"/>
      <c r="I78" s="272"/>
      <c r="J78" s="270"/>
      <c r="K78" s="273"/>
      <c r="L78" s="119"/>
      <c r="M78" s="253"/>
      <c r="N78" s="260"/>
      <c r="O78" s="268"/>
      <c r="P78" s="269"/>
      <c r="Q78" s="270"/>
      <c r="R78" s="271"/>
      <c r="S78" s="272"/>
      <c r="T78" s="270"/>
      <c r="U78" s="273"/>
    </row>
    <row r="79" customFormat="false" ht="12.75" hidden="true" customHeight="false" outlineLevel="0" collapsed="false">
      <c r="D79" s="260"/>
      <c r="E79" s="268"/>
      <c r="F79" s="269"/>
      <c r="G79" s="270"/>
      <c r="H79" s="271"/>
      <c r="I79" s="272"/>
      <c r="J79" s="270"/>
      <c r="K79" s="273"/>
      <c r="L79" s="119"/>
      <c r="M79" s="253"/>
      <c r="N79" s="260"/>
      <c r="O79" s="268"/>
      <c r="P79" s="269"/>
      <c r="Q79" s="270"/>
      <c r="R79" s="271"/>
      <c r="S79" s="272"/>
      <c r="T79" s="270"/>
      <c r="U79" s="273"/>
    </row>
    <row r="80" customFormat="false" ht="12.75" hidden="true" customHeight="false" outlineLevel="0" collapsed="false">
      <c r="D80" s="260"/>
      <c r="E80" s="268"/>
      <c r="F80" s="269"/>
      <c r="G80" s="270"/>
      <c r="H80" s="271"/>
      <c r="I80" s="272"/>
      <c r="J80" s="270"/>
      <c r="K80" s="273"/>
      <c r="L80" s="119"/>
      <c r="M80" s="253"/>
      <c r="N80" s="260"/>
      <c r="O80" s="268"/>
      <c r="P80" s="269"/>
      <c r="Q80" s="270"/>
      <c r="R80" s="271"/>
      <c r="S80" s="272"/>
      <c r="T80" s="270"/>
      <c r="U80" s="273"/>
    </row>
    <row r="81" customFormat="false" ht="12.75" hidden="true" customHeight="false" outlineLevel="0" collapsed="false">
      <c r="D81" s="260"/>
      <c r="E81" s="268"/>
      <c r="F81" s="269"/>
      <c r="G81" s="270"/>
      <c r="H81" s="271"/>
      <c r="I81" s="272"/>
      <c r="J81" s="270"/>
      <c r="K81" s="273"/>
      <c r="L81" s="119"/>
      <c r="M81" s="253"/>
      <c r="N81" s="260"/>
      <c r="O81" s="268"/>
      <c r="P81" s="269"/>
      <c r="Q81" s="270"/>
      <c r="R81" s="271"/>
      <c r="S81" s="272"/>
      <c r="T81" s="270"/>
      <c r="U81" s="273"/>
    </row>
    <row r="82" customFormat="false" ht="12.75" hidden="true" customHeight="false" outlineLevel="0" collapsed="false">
      <c r="D82" s="260"/>
      <c r="E82" s="268"/>
      <c r="F82" s="269"/>
      <c r="G82" s="270"/>
      <c r="H82" s="271"/>
      <c r="I82" s="272"/>
      <c r="J82" s="270"/>
      <c r="K82" s="273"/>
      <c r="L82" s="119"/>
      <c r="M82" s="253"/>
      <c r="N82" s="260"/>
      <c r="O82" s="268"/>
      <c r="P82" s="269"/>
      <c r="Q82" s="270"/>
      <c r="R82" s="271"/>
      <c r="S82" s="272"/>
      <c r="T82" s="270"/>
      <c r="U82" s="273"/>
    </row>
    <row r="83" customFormat="false" ht="12.75" hidden="true" customHeight="false" outlineLevel="0" collapsed="false">
      <c r="D83" s="260"/>
      <c r="E83" s="268"/>
      <c r="F83" s="269"/>
      <c r="G83" s="270"/>
      <c r="H83" s="271"/>
      <c r="I83" s="272"/>
      <c r="J83" s="270"/>
      <c r="K83" s="273"/>
      <c r="L83" s="119"/>
      <c r="M83" s="253"/>
      <c r="N83" s="260"/>
      <c r="O83" s="268"/>
      <c r="P83" s="269"/>
      <c r="Q83" s="270"/>
      <c r="R83" s="271"/>
      <c r="S83" s="272"/>
      <c r="T83" s="270"/>
      <c r="U83" s="273"/>
    </row>
    <row r="84" customFormat="false" ht="12.75" hidden="true" customHeight="false" outlineLevel="0" collapsed="false">
      <c r="D84" s="260"/>
      <c r="E84" s="268"/>
      <c r="F84" s="269"/>
      <c r="G84" s="270"/>
      <c r="H84" s="271"/>
      <c r="I84" s="272"/>
      <c r="J84" s="270"/>
      <c r="K84" s="273"/>
      <c r="L84" s="119"/>
      <c r="M84" s="253"/>
      <c r="N84" s="260"/>
      <c r="O84" s="268"/>
      <c r="P84" s="269"/>
      <c r="Q84" s="270"/>
      <c r="R84" s="271"/>
      <c r="S84" s="272"/>
      <c r="T84" s="270"/>
      <c r="U84" s="273"/>
    </row>
    <row r="85" customFormat="false" ht="12.75" hidden="true" customHeight="false" outlineLevel="0" collapsed="false">
      <c r="D85" s="260"/>
      <c r="E85" s="268"/>
      <c r="F85" s="269"/>
      <c r="G85" s="270"/>
      <c r="H85" s="271"/>
      <c r="I85" s="272"/>
      <c r="J85" s="270"/>
      <c r="K85" s="273"/>
      <c r="L85" s="119"/>
      <c r="M85" s="253"/>
      <c r="N85" s="260"/>
      <c r="O85" s="268"/>
      <c r="P85" s="269"/>
      <c r="Q85" s="270"/>
      <c r="R85" s="271"/>
      <c r="S85" s="272"/>
      <c r="T85" s="270"/>
      <c r="U85" s="273"/>
    </row>
    <row r="86" customFormat="false" ht="12.75" hidden="true" customHeight="false" outlineLevel="0" collapsed="false">
      <c r="D86" s="260"/>
      <c r="E86" s="268"/>
      <c r="F86" s="269"/>
      <c r="G86" s="270"/>
      <c r="H86" s="271"/>
      <c r="I86" s="272"/>
      <c r="J86" s="270"/>
      <c r="K86" s="273"/>
      <c r="L86" s="119"/>
      <c r="M86" s="253"/>
      <c r="N86" s="260"/>
      <c r="O86" s="268"/>
      <c r="P86" s="269"/>
      <c r="Q86" s="270"/>
      <c r="R86" s="271"/>
      <c r="S86" s="272"/>
      <c r="T86" s="270"/>
      <c r="U86" s="273"/>
    </row>
    <row r="87" customFormat="false" ht="12.75" hidden="true" customHeight="false" outlineLevel="0" collapsed="false">
      <c r="D87" s="260"/>
      <c r="E87" s="268"/>
      <c r="F87" s="269"/>
      <c r="G87" s="270"/>
      <c r="H87" s="271"/>
      <c r="I87" s="272"/>
      <c r="J87" s="270"/>
      <c r="K87" s="273"/>
      <c r="L87" s="119"/>
      <c r="M87" s="253"/>
      <c r="N87" s="260"/>
      <c r="O87" s="268"/>
      <c r="P87" s="269"/>
      <c r="Q87" s="270"/>
      <c r="R87" s="271"/>
      <c r="S87" s="272"/>
      <c r="T87" s="270"/>
      <c r="U87" s="273"/>
    </row>
    <row r="88" customFormat="false" ht="12.75" hidden="true" customHeight="false" outlineLevel="0" collapsed="false">
      <c r="D88" s="260"/>
      <c r="E88" s="268"/>
      <c r="F88" s="269"/>
      <c r="G88" s="270"/>
      <c r="H88" s="271"/>
      <c r="I88" s="272"/>
      <c r="J88" s="270"/>
      <c r="K88" s="273"/>
      <c r="L88" s="119"/>
      <c r="M88" s="253"/>
      <c r="N88" s="260"/>
      <c r="O88" s="268"/>
      <c r="P88" s="269"/>
      <c r="Q88" s="270"/>
      <c r="R88" s="271"/>
      <c r="S88" s="272"/>
      <c r="T88" s="270"/>
      <c r="U88" s="273"/>
    </row>
    <row r="89" customFormat="false" ht="12.75" hidden="true" customHeight="false" outlineLevel="0" collapsed="false">
      <c r="D89" s="260"/>
      <c r="E89" s="268"/>
      <c r="F89" s="269"/>
      <c r="G89" s="270"/>
      <c r="H89" s="271"/>
      <c r="I89" s="272"/>
      <c r="J89" s="270"/>
      <c r="K89" s="273"/>
      <c r="L89" s="119"/>
      <c r="M89" s="253"/>
      <c r="N89" s="260"/>
      <c r="O89" s="268"/>
      <c r="P89" s="269"/>
      <c r="Q89" s="270"/>
      <c r="R89" s="271"/>
      <c r="S89" s="272"/>
      <c r="T89" s="270"/>
      <c r="U89" s="273"/>
    </row>
    <row r="90" customFormat="false" ht="12.75" hidden="true" customHeight="false" outlineLevel="0" collapsed="false">
      <c r="D90" s="260"/>
      <c r="E90" s="268"/>
      <c r="F90" s="269"/>
      <c r="G90" s="270"/>
      <c r="H90" s="271"/>
      <c r="I90" s="272"/>
      <c r="J90" s="270"/>
      <c r="K90" s="273"/>
      <c r="L90" s="119"/>
      <c r="M90" s="253"/>
      <c r="N90" s="260"/>
      <c r="O90" s="268"/>
      <c r="P90" s="269"/>
      <c r="Q90" s="270"/>
      <c r="R90" s="271"/>
      <c r="S90" s="272"/>
      <c r="T90" s="270"/>
      <c r="U90" s="273"/>
    </row>
    <row r="91" customFormat="false" ht="12.75" hidden="true" customHeight="false" outlineLevel="0" collapsed="false">
      <c r="D91" s="260"/>
      <c r="E91" s="268"/>
      <c r="F91" s="269"/>
      <c r="G91" s="270"/>
      <c r="H91" s="271"/>
      <c r="I91" s="272"/>
      <c r="J91" s="270"/>
      <c r="K91" s="273"/>
      <c r="L91" s="119"/>
      <c r="M91" s="253"/>
      <c r="N91" s="260"/>
      <c r="O91" s="268"/>
      <c r="P91" s="269"/>
      <c r="Q91" s="270"/>
      <c r="R91" s="271"/>
      <c r="S91" s="272"/>
      <c r="T91" s="270"/>
      <c r="U91" s="273"/>
    </row>
    <row r="92" customFormat="false" ht="12.75" hidden="true" customHeight="false" outlineLevel="0" collapsed="false">
      <c r="D92" s="260"/>
      <c r="E92" s="268"/>
      <c r="F92" s="269"/>
      <c r="G92" s="270"/>
      <c r="H92" s="271"/>
      <c r="I92" s="272"/>
      <c r="J92" s="270"/>
      <c r="K92" s="273"/>
      <c r="L92" s="119"/>
      <c r="M92" s="253"/>
      <c r="N92" s="254"/>
      <c r="O92" s="268"/>
      <c r="P92" s="269"/>
      <c r="Q92" s="270"/>
      <c r="R92" s="271"/>
      <c r="S92" s="272"/>
      <c r="T92" s="270"/>
      <c r="U92" s="273"/>
    </row>
    <row r="93" customFormat="false" ht="12.75" hidden="true" customHeight="false" outlineLevel="0" collapsed="false">
      <c r="E93" s="268"/>
      <c r="F93" s="269"/>
      <c r="G93" s="270"/>
      <c r="H93" s="271"/>
      <c r="I93" s="272"/>
      <c r="J93" s="270"/>
      <c r="K93" s="273"/>
      <c r="L93" s="119"/>
      <c r="M93" s="253"/>
      <c r="N93" s="254"/>
      <c r="O93" s="268"/>
      <c r="P93" s="269"/>
      <c r="Q93" s="270"/>
      <c r="R93" s="271"/>
      <c r="S93" s="272"/>
      <c r="T93" s="270"/>
      <c r="U93" s="273"/>
    </row>
    <row r="94" customFormat="false" ht="12.75" hidden="true" customHeight="false" outlineLevel="0" collapsed="false">
      <c r="E94" s="268"/>
      <c r="F94" s="269"/>
      <c r="G94" s="270"/>
      <c r="H94" s="271"/>
      <c r="I94" s="272"/>
      <c r="J94" s="270"/>
      <c r="K94" s="273"/>
      <c r="L94" s="119"/>
      <c r="M94" s="253"/>
      <c r="N94" s="254"/>
      <c r="O94" s="268"/>
      <c r="P94" s="269"/>
      <c r="Q94" s="270"/>
      <c r="R94" s="271"/>
      <c r="S94" s="272"/>
      <c r="T94" s="270"/>
      <c r="U94" s="273"/>
    </row>
    <row r="95" customFormat="false" ht="12.75" hidden="true" customHeight="false" outlineLevel="0" collapsed="false">
      <c r="E95" s="268"/>
      <c r="F95" s="269"/>
      <c r="G95" s="270"/>
      <c r="H95" s="271"/>
      <c r="I95" s="272"/>
      <c r="J95" s="270"/>
      <c r="K95" s="273"/>
      <c r="L95" s="119"/>
      <c r="M95" s="253"/>
      <c r="N95" s="254"/>
      <c r="O95" s="268"/>
      <c r="P95" s="269"/>
      <c r="Q95" s="270"/>
      <c r="R95" s="271"/>
      <c r="S95" s="272"/>
      <c r="T95" s="270"/>
      <c r="U95" s="273"/>
    </row>
    <row r="96" customFormat="false" ht="12.75" hidden="true" customHeight="false" outlineLevel="0" collapsed="false">
      <c r="E96" s="268"/>
      <c r="F96" s="269"/>
      <c r="G96" s="270"/>
      <c r="H96" s="271"/>
      <c r="I96" s="272"/>
      <c r="J96" s="270"/>
      <c r="K96" s="273"/>
      <c r="L96" s="119"/>
      <c r="M96" s="253"/>
      <c r="N96" s="254"/>
      <c r="O96" s="268"/>
      <c r="P96" s="269"/>
      <c r="Q96" s="270"/>
      <c r="R96" s="271"/>
      <c r="S96" s="272"/>
      <c r="T96" s="270"/>
      <c r="U96" s="273"/>
    </row>
    <row r="97" customFormat="false" ht="12.75" hidden="true" customHeight="false" outlineLevel="0" collapsed="false">
      <c r="E97" s="268"/>
      <c r="F97" s="269"/>
      <c r="G97" s="270"/>
      <c r="H97" s="271"/>
      <c r="I97" s="272"/>
      <c r="J97" s="270"/>
      <c r="K97" s="273"/>
      <c r="L97" s="119"/>
      <c r="M97" s="253"/>
      <c r="N97" s="254"/>
      <c r="O97" s="268"/>
      <c r="P97" s="269"/>
      <c r="Q97" s="270"/>
      <c r="R97" s="271"/>
      <c r="S97" s="272"/>
      <c r="T97" s="270"/>
      <c r="U97" s="273"/>
    </row>
    <row r="98" customFormat="false" ht="12.75" hidden="true" customHeight="false" outlineLevel="0" collapsed="false">
      <c r="E98" s="268"/>
      <c r="F98" s="269"/>
      <c r="G98" s="270"/>
      <c r="H98" s="271"/>
      <c r="I98" s="272"/>
      <c r="J98" s="270"/>
      <c r="K98" s="273"/>
      <c r="L98" s="119"/>
      <c r="M98" s="253"/>
      <c r="N98" s="254"/>
      <c r="O98" s="268"/>
      <c r="P98" s="269"/>
      <c r="Q98" s="270"/>
      <c r="R98" s="271"/>
      <c r="S98" s="272"/>
      <c r="T98" s="270"/>
      <c r="U98" s="273"/>
    </row>
    <row r="99" customFormat="false" ht="12.75" hidden="true" customHeight="false" outlineLevel="0" collapsed="false">
      <c r="E99" s="268"/>
      <c r="F99" s="269"/>
      <c r="G99" s="270"/>
      <c r="H99" s="271"/>
      <c r="I99" s="272"/>
      <c r="J99" s="270"/>
      <c r="K99" s="273"/>
      <c r="L99" s="119"/>
      <c r="M99" s="253"/>
      <c r="N99" s="254"/>
      <c r="O99" s="268"/>
      <c r="P99" s="269"/>
      <c r="Q99" s="270"/>
      <c r="R99" s="271"/>
      <c r="S99" s="272"/>
      <c r="T99" s="270"/>
      <c r="U99" s="273"/>
    </row>
    <row r="100" customFormat="false" ht="12.75" hidden="true" customHeight="false" outlineLevel="0" collapsed="false">
      <c r="E100" s="268"/>
      <c r="F100" s="269"/>
      <c r="G100" s="270"/>
      <c r="H100" s="271"/>
      <c r="I100" s="272"/>
      <c r="J100" s="270"/>
      <c r="K100" s="273"/>
      <c r="L100" s="119"/>
      <c r="M100" s="253"/>
      <c r="N100" s="254"/>
      <c r="O100" s="268"/>
      <c r="P100" s="269"/>
      <c r="Q100" s="270"/>
      <c r="R100" s="271"/>
      <c r="S100" s="272"/>
      <c r="T100" s="270"/>
      <c r="U100" s="273"/>
    </row>
    <row r="101" customFormat="false" ht="12.75" hidden="true" customHeight="false" outlineLevel="0" collapsed="false">
      <c r="E101" s="268"/>
      <c r="F101" s="269"/>
      <c r="G101" s="270"/>
      <c r="H101" s="271"/>
      <c r="I101" s="272"/>
      <c r="J101" s="270"/>
      <c r="K101" s="273"/>
      <c r="L101" s="119"/>
      <c r="M101" s="253"/>
      <c r="N101" s="254"/>
      <c r="O101" s="268"/>
      <c r="P101" s="269"/>
      <c r="Q101" s="270"/>
      <c r="R101" s="271"/>
      <c r="S101" s="272"/>
      <c r="T101" s="270"/>
      <c r="U101" s="273"/>
    </row>
    <row r="102" customFormat="false" ht="12.75" hidden="true" customHeight="false" outlineLevel="0" collapsed="false">
      <c r="E102" s="268"/>
      <c r="F102" s="269"/>
      <c r="G102" s="270"/>
      <c r="H102" s="271"/>
      <c r="I102" s="272"/>
      <c r="J102" s="270"/>
      <c r="K102" s="273"/>
      <c r="L102" s="119"/>
      <c r="M102" s="253"/>
      <c r="N102" s="254"/>
      <c r="O102" s="268"/>
      <c r="P102" s="269"/>
      <c r="Q102" s="270"/>
      <c r="R102" s="271"/>
      <c r="S102" s="272"/>
      <c r="T102" s="270"/>
      <c r="U102" s="273"/>
    </row>
    <row r="103" customFormat="false" ht="13.5" hidden="true" customHeight="false" outlineLevel="0" collapsed="false">
      <c r="E103" s="275"/>
      <c r="F103" s="276"/>
      <c r="G103" s="277"/>
      <c r="H103" s="278"/>
      <c r="I103" s="279"/>
      <c r="J103" s="277"/>
      <c r="K103" s="280"/>
      <c r="L103" s="119"/>
      <c r="M103" s="253"/>
      <c r="N103" s="254"/>
      <c r="O103" s="275"/>
      <c r="P103" s="276"/>
      <c r="Q103" s="277"/>
      <c r="R103" s="278"/>
      <c r="S103" s="279"/>
      <c r="T103" s="277"/>
      <c r="U103" s="280"/>
    </row>
    <row r="104" customFormat="false" ht="12.75" hidden="true" customHeight="false" outlineLevel="0" collapsed="false">
      <c r="E104" s="281"/>
      <c r="F104" s="119"/>
      <c r="G104" s="253"/>
      <c r="H104" s="119"/>
      <c r="I104" s="119"/>
      <c r="J104" s="253"/>
      <c r="K104" s="119"/>
      <c r="L104" s="119"/>
      <c r="M104" s="253"/>
      <c r="N104" s="254"/>
      <c r="O104" s="281"/>
      <c r="P104" s="119"/>
      <c r="Q104" s="253"/>
      <c r="R104" s="119"/>
      <c r="S104" s="119"/>
      <c r="T104" s="253"/>
      <c r="U104" s="119"/>
    </row>
    <row r="105" customFormat="false" ht="12.75" hidden="true" customHeight="false" outlineLevel="0" collapsed="false">
      <c r="E105" s="281"/>
      <c r="F105" s="119"/>
      <c r="G105" s="253"/>
      <c r="H105" s="119"/>
      <c r="I105" s="119"/>
      <c r="J105" s="253"/>
      <c r="K105" s="119"/>
      <c r="L105" s="119"/>
      <c r="M105" s="253"/>
      <c r="N105" s="254"/>
      <c r="O105" s="281"/>
      <c r="P105" s="119"/>
      <c r="Q105" s="253"/>
      <c r="R105" s="119"/>
      <c r="S105" s="119"/>
      <c r="T105" s="253"/>
      <c r="U105" s="119"/>
    </row>
    <row r="106" customFormat="false" ht="12.75" hidden="true" customHeight="false" outlineLevel="0" collapsed="false">
      <c r="E106" s="281"/>
      <c r="F106" s="119"/>
      <c r="G106" s="253"/>
      <c r="H106" s="119"/>
      <c r="I106" s="119"/>
      <c r="J106" s="253"/>
      <c r="K106" s="119"/>
      <c r="L106" s="119"/>
      <c r="M106" s="253"/>
      <c r="N106" s="254"/>
      <c r="O106" s="281"/>
      <c r="P106" s="119"/>
      <c r="Q106" s="253"/>
      <c r="R106" s="119"/>
      <c r="S106" s="119"/>
      <c r="T106" s="253"/>
      <c r="U106" s="119"/>
    </row>
    <row r="107" customFormat="false" ht="12.75" hidden="false" customHeight="false" outlineLevel="0" collapsed="false">
      <c r="D107" s="246" t="s">
        <v>103</v>
      </c>
      <c r="E107" s="281"/>
      <c r="F107" s="119"/>
      <c r="G107" s="253"/>
      <c r="H107" s="119"/>
      <c r="I107" s="119"/>
      <c r="J107" s="253"/>
      <c r="K107" s="119"/>
      <c r="L107" s="119"/>
      <c r="M107" s="253"/>
      <c r="N107" s="254"/>
      <c r="O107" s="281"/>
      <c r="P107" s="119"/>
      <c r="Q107" s="253"/>
      <c r="R107" s="119"/>
      <c r="S107" s="119"/>
      <c r="T107" s="253"/>
      <c r="U107" s="119"/>
    </row>
    <row r="108" customFormat="false" ht="20.25" hidden="false" customHeight="false" outlineLevel="0" collapsed="false">
      <c r="D108" s="246" t="s">
        <v>103</v>
      </c>
      <c r="E108" s="250"/>
      <c r="F108" s="250"/>
      <c r="G108" s="251"/>
      <c r="H108" s="251"/>
      <c r="I108" s="252"/>
      <c r="J108" s="252"/>
      <c r="K108" s="252"/>
      <c r="L108" s="119"/>
      <c r="M108" s="253"/>
      <c r="N108" s="254"/>
      <c r="O108" s="250"/>
      <c r="P108" s="250"/>
      <c r="Q108" s="251"/>
      <c r="R108" s="251"/>
      <c r="S108" s="252"/>
      <c r="T108" s="252"/>
      <c r="U108" s="252"/>
    </row>
    <row r="109" customFormat="false" ht="12.75" hidden="false" customHeight="false" outlineLevel="0" collapsed="false">
      <c r="D109" s="246" t="s">
        <v>103</v>
      </c>
      <c r="E109" s="255"/>
      <c r="F109" s="181"/>
      <c r="G109" s="256"/>
      <c r="H109" s="181"/>
      <c r="I109" s="257"/>
      <c r="J109" s="257"/>
      <c r="K109" s="257"/>
      <c r="L109" s="181"/>
      <c r="M109" s="258"/>
      <c r="N109" s="259"/>
      <c r="O109" s="255"/>
      <c r="P109" s="181"/>
      <c r="Q109" s="256"/>
      <c r="R109" s="181"/>
      <c r="S109" s="257"/>
      <c r="T109" s="257"/>
      <c r="U109" s="257"/>
    </row>
    <row r="110" customFormat="false" ht="12.75" hidden="true" customHeight="false" outlineLevel="0" collapsed="false">
      <c r="D110" s="260"/>
      <c r="E110" s="261"/>
      <c r="F110" s="262"/>
      <c r="G110" s="263"/>
      <c r="H110" s="264"/>
      <c r="I110" s="265"/>
      <c r="J110" s="263"/>
      <c r="K110" s="266"/>
      <c r="L110" s="119"/>
      <c r="M110" s="253"/>
      <c r="N110" s="260"/>
      <c r="O110" s="261"/>
      <c r="P110" s="262"/>
      <c r="Q110" s="263"/>
      <c r="R110" s="264"/>
      <c r="S110" s="265"/>
      <c r="T110" s="263"/>
      <c r="U110" s="266"/>
    </row>
    <row r="111" customFormat="false" ht="12.75" hidden="true" customHeight="false" outlineLevel="0" collapsed="false">
      <c r="D111" s="260"/>
      <c r="E111" s="268"/>
      <c r="F111" s="269"/>
      <c r="G111" s="270"/>
      <c r="H111" s="271"/>
      <c r="I111" s="272"/>
      <c r="J111" s="270"/>
      <c r="K111" s="273"/>
      <c r="L111" s="119"/>
      <c r="M111" s="253"/>
      <c r="N111" s="260"/>
      <c r="O111" s="268"/>
      <c r="P111" s="269"/>
      <c r="Q111" s="270"/>
      <c r="R111" s="271"/>
      <c r="S111" s="272"/>
      <c r="T111" s="270"/>
      <c r="U111" s="273"/>
    </row>
    <row r="112" customFormat="false" ht="12.75" hidden="true" customHeight="false" outlineLevel="0" collapsed="false">
      <c r="D112" s="260"/>
      <c r="E112" s="268"/>
      <c r="F112" s="269"/>
      <c r="G112" s="270"/>
      <c r="H112" s="271"/>
      <c r="I112" s="272"/>
      <c r="J112" s="270"/>
      <c r="K112" s="273"/>
      <c r="L112" s="119"/>
      <c r="M112" s="253"/>
      <c r="N112" s="260"/>
      <c r="O112" s="268"/>
      <c r="P112" s="269"/>
      <c r="Q112" s="270"/>
      <c r="R112" s="271"/>
      <c r="S112" s="272"/>
      <c r="T112" s="270"/>
      <c r="U112" s="273"/>
    </row>
    <row r="113" customFormat="false" ht="12.75" hidden="true" customHeight="false" outlineLevel="0" collapsed="false">
      <c r="D113" s="260"/>
      <c r="E113" s="268"/>
      <c r="F113" s="269"/>
      <c r="G113" s="270"/>
      <c r="H113" s="271"/>
      <c r="I113" s="272"/>
      <c r="J113" s="270"/>
      <c r="K113" s="273"/>
      <c r="L113" s="119"/>
      <c r="M113" s="253"/>
      <c r="N113" s="260"/>
      <c r="O113" s="268"/>
      <c r="P113" s="269"/>
      <c r="Q113" s="270"/>
      <c r="R113" s="271"/>
      <c r="S113" s="272"/>
      <c r="T113" s="270"/>
      <c r="U113" s="273"/>
    </row>
    <row r="114" customFormat="false" ht="12.75" hidden="true" customHeight="false" outlineLevel="0" collapsed="false">
      <c r="D114" s="260"/>
      <c r="E114" s="268"/>
      <c r="F114" s="269"/>
      <c r="G114" s="270"/>
      <c r="H114" s="271"/>
      <c r="I114" s="272"/>
      <c r="J114" s="270"/>
      <c r="K114" s="273"/>
      <c r="L114" s="119"/>
      <c r="M114" s="253"/>
      <c r="N114" s="260"/>
      <c r="O114" s="268"/>
      <c r="P114" s="269"/>
      <c r="Q114" s="270"/>
      <c r="R114" s="271"/>
      <c r="S114" s="272"/>
      <c r="T114" s="270"/>
      <c r="U114" s="273"/>
    </row>
    <row r="115" customFormat="false" ht="12.75" hidden="true" customHeight="false" outlineLevel="0" collapsed="false">
      <c r="D115" s="260"/>
      <c r="E115" s="268"/>
      <c r="F115" s="269"/>
      <c r="G115" s="270"/>
      <c r="H115" s="271"/>
      <c r="I115" s="272"/>
      <c r="J115" s="270"/>
      <c r="K115" s="273"/>
      <c r="L115" s="119"/>
      <c r="M115" s="253"/>
      <c r="N115" s="260"/>
      <c r="O115" s="268"/>
      <c r="P115" s="269"/>
      <c r="Q115" s="270"/>
      <c r="R115" s="271"/>
      <c r="S115" s="272"/>
      <c r="T115" s="270"/>
      <c r="U115" s="273"/>
    </row>
    <row r="116" customFormat="false" ht="12.75" hidden="true" customHeight="false" outlineLevel="0" collapsed="false">
      <c r="D116" s="260"/>
      <c r="E116" s="268"/>
      <c r="F116" s="269"/>
      <c r="G116" s="270"/>
      <c r="H116" s="271"/>
      <c r="I116" s="272"/>
      <c r="J116" s="270"/>
      <c r="K116" s="273"/>
      <c r="L116" s="119"/>
      <c r="M116" s="253"/>
      <c r="N116" s="260"/>
      <c r="O116" s="268"/>
      <c r="P116" s="269"/>
      <c r="Q116" s="270"/>
      <c r="R116" s="271"/>
      <c r="S116" s="272"/>
      <c r="T116" s="270"/>
      <c r="U116" s="273"/>
    </row>
    <row r="117" customFormat="false" ht="12.75" hidden="true" customHeight="false" outlineLevel="0" collapsed="false">
      <c r="D117" s="260"/>
      <c r="E117" s="268"/>
      <c r="F117" s="269"/>
      <c r="G117" s="270"/>
      <c r="H117" s="271"/>
      <c r="I117" s="272"/>
      <c r="J117" s="270"/>
      <c r="K117" s="273"/>
      <c r="L117" s="119"/>
      <c r="M117" s="253"/>
      <c r="N117" s="260"/>
      <c r="O117" s="268"/>
      <c r="P117" s="269"/>
      <c r="Q117" s="270"/>
      <c r="R117" s="271"/>
      <c r="S117" s="272"/>
      <c r="T117" s="270"/>
      <c r="U117" s="273"/>
    </row>
    <row r="118" customFormat="false" ht="12.75" hidden="true" customHeight="false" outlineLevel="0" collapsed="false">
      <c r="D118" s="260"/>
      <c r="E118" s="268"/>
      <c r="F118" s="269"/>
      <c r="G118" s="270"/>
      <c r="H118" s="271"/>
      <c r="I118" s="272"/>
      <c r="J118" s="270"/>
      <c r="K118" s="273"/>
      <c r="L118" s="119"/>
      <c r="M118" s="253"/>
      <c r="N118" s="260"/>
      <c r="O118" s="268"/>
      <c r="P118" s="269"/>
      <c r="Q118" s="270"/>
      <c r="R118" s="271"/>
      <c r="S118" s="272"/>
      <c r="T118" s="270"/>
      <c r="U118" s="273"/>
    </row>
    <row r="119" customFormat="false" ht="12.75" hidden="true" customHeight="false" outlineLevel="0" collapsed="false">
      <c r="D119" s="260"/>
      <c r="E119" s="268"/>
      <c r="F119" s="269"/>
      <c r="G119" s="270"/>
      <c r="H119" s="271"/>
      <c r="I119" s="272"/>
      <c r="J119" s="270"/>
      <c r="K119" s="273"/>
      <c r="L119" s="119"/>
      <c r="M119" s="253"/>
      <c r="N119" s="260"/>
      <c r="O119" s="268"/>
      <c r="P119" s="269"/>
      <c r="Q119" s="270"/>
      <c r="R119" s="271"/>
      <c r="S119" s="272"/>
      <c r="T119" s="270"/>
      <c r="U119" s="273"/>
    </row>
    <row r="120" customFormat="false" ht="12.75" hidden="true" customHeight="false" outlineLevel="0" collapsed="false">
      <c r="D120" s="260"/>
      <c r="E120" s="268"/>
      <c r="F120" s="269"/>
      <c r="G120" s="270"/>
      <c r="H120" s="271"/>
      <c r="I120" s="272"/>
      <c r="J120" s="270"/>
      <c r="K120" s="273"/>
      <c r="L120" s="119"/>
      <c r="M120" s="253"/>
      <c r="N120" s="260"/>
      <c r="O120" s="268"/>
      <c r="P120" s="269"/>
      <c r="Q120" s="270"/>
      <c r="R120" s="271"/>
      <c r="S120" s="272"/>
      <c r="T120" s="270"/>
      <c r="U120" s="273"/>
    </row>
    <row r="121" customFormat="false" ht="12.75" hidden="true" customHeight="false" outlineLevel="0" collapsed="false">
      <c r="D121" s="260"/>
      <c r="E121" s="268"/>
      <c r="F121" s="269"/>
      <c r="G121" s="270"/>
      <c r="H121" s="271"/>
      <c r="I121" s="272"/>
      <c r="J121" s="270"/>
      <c r="K121" s="273"/>
      <c r="L121" s="119"/>
      <c r="M121" s="253"/>
      <c r="N121" s="260"/>
      <c r="O121" s="268"/>
      <c r="P121" s="269"/>
      <c r="Q121" s="270"/>
      <c r="R121" s="271"/>
      <c r="S121" s="272"/>
      <c r="T121" s="270"/>
      <c r="U121" s="273"/>
    </row>
    <row r="122" customFormat="false" ht="12.75" hidden="true" customHeight="false" outlineLevel="0" collapsed="false">
      <c r="D122" s="260"/>
      <c r="E122" s="268"/>
      <c r="F122" s="269"/>
      <c r="G122" s="270"/>
      <c r="H122" s="271"/>
      <c r="I122" s="272"/>
      <c r="J122" s="270"/>
      <c r="K122" s="273"/>
      <c r="L122" s="119"/>
      <c r="M122" s="253"/>
      <c r="N122" s="260"/>
      <c r="O122" s="268"/>
      <c r="P122" s="269"/>
      <c r="Q122" s="270"/>
      <c r="R122" s="271"/>
      <c r="S122" s="272"/>
      <c r="T122" s="270"/>
      <c r="U122" s="273"/>
    </row>
    <row r="123" customFormat="false" ht="12.75" hidden="true" customHeight="false" outlineLevel="0" collapsed="false">
      <c r="D123" s="260"/>
      <c r="E123" s="268"/>
      <c r="F123" s="269"/>
      <c r="G123" s="270"/>
      <c r="H123" s="271"/>
      <c r="I123" s="272"/>
      <c r="J123" s="270"/>
      <c r="K123" s="273"/>
      <c r="L123" s="119"/>
      <c r="M123" s="253"/>
      <c r="N123" s="260"/>
      <c r="O123" s="268"/>
      <c r="P123" s="269"/>
      <c r="Q123" s="270"/>
      <c r="R123" s="271"/>
      <c r="S123" s="272"/>
      <c r="T123" s="270"/>
      <c r="U123" s="273"/>
    </row>
    <row r="124" customFormat="false" ht="12.75" hidden="true" customHeight="false" outlineLevel="0" collapsed="false">
      <c r="D124" s="260"/>
      <c r="E124" s="268"/>
      <c r="F124" s="269"/>
      <c r="G124" s="270"/>
      <c r="H124" s="271"/>
      <c r="I124" s="272"/>
      <c r="J124" s="270"/>
      <c r="K124" s="273"/>
      <c r="L124" s="119"/>
      <c r="M124" s="253"/>
      <c r="N124" s="260"/>
      <c r="O124" s="268"/>
      <c r="P124" s="269"/>
      <c r="Q124" s="270"/>
      <c r="R124" s="271"/>
      <c r="S124" s="272"/>
      <c r="T124" s="270"/>
      <c r="U124" s="273"/>
    </row>
    <row r="125" customFormat="false" ht="12.75" hidden="true" customHeight="false" outlineLevel="0" collapsed="false">
      <c r="E125" s="268"/>
      <c r="F125" s="269"/>
      <c r="G125" s="270"/>
      <c r="H125" s="271"/>
      <c r="I125" s="272"/>
      <c r="J125" s="270"/>
      <c r="K125" s="273"/>
      <c r="L125" s="119"/>
      <c r="M125" s="253"/>
      <c r="N125" s="254"/>
      <c r="O125" s="268"/>
      <c r="P125" s="269"/>
      <c r="Q125" s="270"/>
      <c r="R125" s="271"/>
      <c r="S125" s="272"/>
      <c r="T125" s="270"/>
      <c r="U125" s="273"/>
    </row>
    <row r="126" customFormat="false" ht="12.75" hidden="true" customHeight="false" outlineLevel="0" collapsed="false">
      <c r="E126" s="268"/>
      <c r="F126" s="269"/>
      <c r="G126" s="270"/>
      <c r="H126" s="271"/>
      <c r="I126" s="272"/>
      <c r="J126" s="270"/>
      <c r="K126" s="273"/>
      <c r="L126" s="119"/>
      <c r="M126" s="253"/>
      <c r="N126" s="254"/>
      <c r="O126" s="268"/>
      <c r="P126" s="269"/>
      <c r="Q126" s="270"/>
      <c r="R126" s="271"/>
      <c r="S126" s="272"/>
      <c r="T126" s="270"/>
      <c r="U126" s="273"/>
    </row>
    <row r="127" customFormat="false" ht="12.75" hidden="true" customHeight="false" outlineLevel="0" collapsed="false">
      <c r="E127" s="268"/>
      <c r="F127" s="269"/>
      <c r="G127" s="270"/>
      <c r="H127" s="271"/>
      <c r="I127" s="272"/>
      <c r="J127" s="270"/>
      <c r="K127" s="273"/>
      <c r="L127" s="119"/>
      <c r="M127" s="253"/>
      <c r="N127" s="254"/>
      <c r="O127" s="268"/>
      <c r="P127" s="269"/>
      <c r="Q127" s="270"/>
      <c r="R127" s="271"/>
      <c r="S127" s="272"/>
      <c r="T127" s="270"/>
      <c r="U127" s="273"/>
    </row>
    <row r="128" customFormat="false" ht="12.75" hidden="true" customHeight="false" outlineLevel="0" collapsed="false">
      <c r="E128" s="268"/>
      <c r="F128" s="269"/>
      <c r="G128" s="270"/>
      <c r="H128" s="271"/>
      <c r="I128" s="272"/>
      <c r="J128" s="270"/>
      <c r="K128" s="273"/>
      <c r="L128" s="119"/>
      <c r="M128" s="253"/>
      <c r="N128" s="254"/>
      <c r="O128" s="268"/>
      <c r="P128" s="269"/>
      <c r="Q128" s="270"/>
      <c r="R128" s="271"/>
      <c r="S128" s="272"/>
      <c r="T128" s="270"/>
      <c r="U128" s="273"/>
    </row>
    <row r="129" customFormat="false" ht="12.75" hidden="true" customHeight="false" outlineLevel="0" collapsed="false">
      <c r="E129" s="268"/>
      <c r="F129" s="269"/>
      <c r="G129" s="270"/>
      <c r="H129" s="271"/>
      <c r="I129" s="272"/>
      <c r="J129" s="270"/>
      <c r="K129" s="273"/>
      <c r="L129" s="119"/>
      <c r="M129" s="253"/>
      <c r="N129" s="254"/>
      <c r="O129" s="268"/>
      <c r="P129" s="269"/>
      <c r="Q129" s="270"/>
      <c r="R129" s="271"/>
      <c r="S129" s="272"/>
      <c r="T129" s="270"/>
      <c r="U129" s="273"/>
    </row>
    <row r="130" customFormat="false" ht="12.75" hidden="true" customHeight="false" outlineLevel="0" collapsed="false">
      <c r="E130" s="268"/>
      <c r="F130" s="269"/>
      <c r="G130" s="270"/>
      <c r="H130" s="271"/>
      <c r="I130" s="272"/>
      <c r="J130" s="270"/>
      <c r="K130" s="273"/>
      <c r="L130" s="119"/>
      <c r="M130" s="253"/>
      <c r="N130" s="254"/>
      <c r="O130" s="268"/>
      <c r="P130" s="269"/>
      <c r="Q130" s="270"/>
      <c r="R130" s="271"/>
      <c r="S130" s="272"/>
      <c r="T130" s="270"/>
      <c r="U130" s="273"/>
    </row>
    <row r="131" customFormat="false" ht="12.75" hidden="true" customHeight="false" outlineLevel="0" collapsed="false">
      <c r="E131" s="268"/>
      <c r="F131" s="269"/>
      <c r="G131" s="270"/>
      <c r="H131" s="271"/>
      <c r="I131" s="272"/>
      <c r="J131" s="270"/>
      <c r="K131" s="273"/>
      <c r="L131" s="119"/>
      <c r="M131" s="253"/>
      <c r="N131" s="254"/>
      <c r="O131" s="268"/>
      <c r="P131" s="269"/>
      <c r="Q131" s="270"/>
      <c r="R131" s="271"/>
      <c r="S131" s="272"/>
      <c r="T131" s="270"/>
      <c r="U131" s="273"/>
    </row>
    <row r="132" customFormat="false" ht="12.75" hidden="true" customHeight="false" outlineLevel="0" collapsed="false">
      <c r="E132" s="268"/>
      <c r="F132" s="269"/>
      <c r="G132" s="270"/>
      <c r="H132" s="271"/>
      <c r="I132" s="272"/>
      <c r="J132" s="270"/>
      <c r="K132" s="273"/>
      <c r="L132" s="119"/>
      <c r="M132" s="253"/>
      <c r="N132" s="254"/>
      <c r="O132" s="268"/>
      <c r="P132" s="269"/>
      <c r="Q132" s="270"/>
      <c r="R132" s="271"/>
      <c r="S132" s="272"/>
      <c r="T132" s="270"/>
      <c r="U132" s="273"/>
    </row>
    <row r="133" customFormat="false" ht="12.75" hidden="true" customHeight="false" outlineLevel="0" collapsed="false">
      <c r="E133" s="268"/>
      <c r="F133" s="269"/>
      <c r="G133" s="270"/>
      <c r="H133" s="271"/>
      <c r="I133" s="272"/>
      <c r="J133" s="270"/>
      <c r="K133" s="273"/>
      <c r="L133" s="119"/>
      <c r="M133" s="253"/>
      <c r="N133" s="254"/>
      <c r="O133" s="268"/>
      <c r="P133" s="269"/>
      <c r="Q133" s="270"/>
      <c r="R133" s="271"/>
      <c r="S133" s="272"/>
      <c r="T133" s="270"/>
      <c r="U133" s="273"/>
    </row>
    <row r="134" customFormat="false" ht="12.75" hidden="true" customHeight="false" outlineLevel="0" collapsed="false">
      <c r="E134" s="268"/>
      <c r="F134" s="269"/>
      <c r="G134" s="270"/>
      <c r="H134" s="271"/>
      <c r="I134" s="272"/>
      <c r="J134" s="270"/>
      <c r="K134" s="273"/>
      <c r="L134" s="119"/>
      <c r="M134" s="253"/>
      <c r="N134" s="254"/>
      <c r="O134" s="268"/>
      <c r="P134" s="269"/>
      <c r="Q134" s="270"/>
      <c r="R134" s="271"/>
      <c r="S134" s="272"/>
      <c r="T134" s="270"/>
      <c r="U134" s="273"/>
    </row>
    <row r="135" customFormat="false" ht="12.75" hidden="true" customHeight="false" outlineLevel="0" collapsed="false">
      <c r="E135" s="268"/>
      <c r="F135" s="269"/>
      <c r="G135" s="270"/>
      <c r="H135" s="271"/>
      <c r="I135" s="272"/>
      <c r="J135" s="270"/>
      <c r="K135" s="273"/>
      <c r="L135" s="119"/>
      <c r="M135" s="253"/>
      <c r="N135" s="254"/>
      <c r="O135" s="268"/>
      <c r="P135" s="269"/>
      <c r="Q135" s="270"/>
      <c r="R135" s="271"/>
      <c r="S135" s="272"/>
      <c r="T135" s="270"/>
      <c r="U135" s="273"/>
    </row>
    <row r="136" customFormat="false" ht="12.75" hidden="true" customHeight="false" outlineLevel="0" collapsed="false">
      <c r="E136" s="268"/>
      <c r="F136" s="269"/>
      <c r="G136" s="270"/>
      <c r="H136" s="271"/>
      <c r="I136" s="272"/>
      <c r="J136" s="270"/>
      <c r="K136" s="273"/>
      <c r="L136" s="119"/>
      <c r="M136" s="253"/>
      <c r="N136" s="254"/>
      <c r="O136" s="268"/>
      <c r="P136" s="269"/>
      <c r="Q136" s="270"/>
      <c r="R136" s="271"/>
      <c r="S136" s="272"/>
      <c r="T136" s="270"/>
      <c r="U136" s="273"/>
    </row>
    <row r="137" customFormat="false" ht="13.5" hidden="true" customHeight="false" outlineLevel="0" collapsed="false">
      <c r="E137" s="275"/>
      <c r="F137" s="276"/>
      <c r="G137" s="277"/>
      <c r="H137" s="278"/>
      <c r="I137" s="279"/>
      <c r="J137" s="277"/>
      <c r="K137" s="280"/>
      <c r="L137" s="119"/>
      <c r="M137" s="253"/>
      <c r="N137" s="254"/>
      <c r="O137" s="275"/>
      <c r="P137" s="276"/>
      <c r="Q137" s="277"/>
      <c r="R137" s="278"/>
      <c r="S137" s="279"/>
      <c r="T137" s="277"/>
      <c r="U137" s="280"/>
    </row>
    <row r="138" customFormat="false" ht="12.75" hidden="true" customHeight="false" outlineLevel="0" collapsed="false">
      <c r="E138" s="281"/>
      <c r="F138" s="119"/>
      <c r="G138" s="253"/>
      <c r="H138" s="119"/>
      <c r="I138" s="119"/>
      <c r="J138" s="253"/>
      <c r="K138" s="119"/>
      <c r="L138" s="119"/>
      <c r="M138" s="253"/>
      <c r="N138" s="254"/>
      <c r="O138" s="281"/>
      <c r="P138" s="119"/>
      <c r="Q138" s="253"/>
      <c r="R138" s="119"/>
      <c r="S138" s="119"/>
      <c r="T138" s="253"/>
      <c r="U138" s="119"/>
    </row>
    <row r="139" customFormat="false" ht="12.75" hidden="true" customHeight="false" outlineLevel="0" collapsed="false">
      <c r="E139" s="281"/>
      <c r="F139" s="119"/>
      <c r="G139" s="253"/>
      <c r="H139" s="119"/>
      <c r="I139" s="119"/>
      <c r="J139" s="253"/>
      <c r="K139" s="119"/>
      <c r="L139" s="119"/>
      <c r="M139" s="253"/>
      <c r="N139" s="254"/>
      <c r="O139" s="281"/>
      <c r="P139" s="119"/>
      <c r="Q139" s="253"/>
      <c r="R139" s="119"/>
      <c r="S139" s="119"/>
      <c r="T139" s="253"/>
      <c r="U139" s="119"/>
    </row>
    <row r="140" customFormat="false" ht="12.75" hidden="true" customHeight="false" outlineLevel="0" collapsed="false">
      <c r="E140" s="281"/>
      <c r="F140" s="119"/>
      <c r="G140" s="253"/>
      <c r="H140" s="119"/>
      <c r="I140" s="119"/>
      <c r="J140" s="253"/>
      <c r="K140" s="119"/>
      <c r="L140" s="119"/>
      <c r="M140" s="253"/>
      <c r="N140" s="254"/>
      <c r="O140" s="281"/>
      <c r="P140" s="119"/>
      <c r="Q140" s="253"/>
      <c r="R140" s="119"/>
      <c r="S140" s="119"/>
      <c r="T140" s="253"/>
      <c r="U140" s="119"/>
    </row>
    <row r="141" customFormat="false" ht="12.75" hidden="false" customHeight="false" outlineLevel="0" collapsed="false">
      <c r="D141" s="246" t="s">
        <v>103</v>
      </c>
      <c r="E141" s="281"/>
      <c r="F141" s="119"/>
      <c r="G141" s="253"/>
      <c r="H141" s="119"/>
      <c r="I141" s="119"/>
      <c r="J141" s="253"/>
      <c r="K141" s="119"/>
      <c r="L141" s="119"/>
      <c r="M141" s="253"/>
      <c r="N141" s="254"/>
      <c r="O141" s="281"/>
      <c r="P141" s="119"/>
      <c r="Q141" s="253"/>
      <c r="R141" s="119"/>
      <c r="S141" s="119"/>
      <c r="T141" s="253"/>
      <c r="U141" s="119"/>
    </row>
    <row r="142" customFormat="false" ht="20.25" hidden="false" customHeight="false" outlineLevel="0" collapsed="false">
      <c r="D142" s="246" t="s">
        <v>103</v>
      </c>
      <c r="E142" s="250"/>
      <c r="F142" s="250"/>
      <c r="G142" s="251"/>
      <c r="H142" s="251"/>
      <c r="I142" s="252"/>
      <c r="J142" s="252"/>
      <c r="K142" s="252"/>
      <c r="L142" s="119"/>
      <c r="M142" s="253"/>
      <c r="N142" s="254"/>
      <c r="O142" s="250"/>
      <c r="P142" s="250"/>
      <c r="Q142" s="251"/>
      <c r="R142" s="251"/>
      <c r="S142" s="252"/>
      <c r="T142" s="252"/>
      <c r="U142" s="252"/>
    </row>
    <row r="143" customFormat="false" ht="12.75" hidden="false" customHeight="false" outlineLevel="0" collapsed="false">
      <c r="D143" s="246" t="s">
        <v>103</v>
      </c>
      <c r="E143" s="255"/>
      <c r="F143" s="181"/>
      <c r="G143" s="256"/>
      <c r="H143" s="181"/>
      <c r="I143" s="257"/>
      <c r="J143" s="257"/>
      <c r="K143" s="257"/>
      <c r="L143" s="181"/>
      <c r="M143" s="258"/>
      <c r="N143" s="259"/>
      <c r="O143" s="255"/>
      <c r="P143" s="181"/>
      <c r="Q143" s="256"/>
      <c r="R143" s="181"/>
      <c r="S143" s="257"/>
      <c r="T143" s="257"/>
      <c r="U143" s="257"/>
    </row>
    <row r="144" customFormat="false" ht="12.75" hidden="true" customHeight="false" outlineLevel="0" collapsed="false">
      <c r="D144" s="260"/>
      <c r="E144" s="261"/>
      <c r="F144" s="262"/>
      <c r="G144" s="263"/>
      <c r="H144" s="264"/>
      <c r="I144" s="265"/>
      <c r="J144" s="263"/>
      <c r="K144" s="266"/>
      <c r="L144" s="119"/>
      <c r="M144" s="253"/>
      <c r="N144" s="260"/>
      <c r="O144" s="261"/>
      <c r="P144" s="262"/>
      <c r="Q144" s="263"/>
      <c r="R144" s="264"/>
      <c r="S144" s="265"/>
      <c r="T144" s="263"/>
      <c r="U144" s="266"/>
    </row>
    <row r="145" customFormat="false" ht="12.75" hidden="true" customHeight="false" outlineLevel="0" collapsed="false">
      <c r="D145" s="260"/>
      <c r="E145" s="268"/>
      <c r="F145" s="269"/>
      <c r="G145" s="270"/>
      <c r="H145" s="271"/>
      <c r="I145" s="272"/>
      <c r="J145" s="270"/>
      <c r="K145" s="273"/>
      <c r="L145" s="119"/>
      <c r="M145" s="253"/>
      <c r="N145" s="260"/>
      <c r="O145" s="268"/>
      <c r="P145" s="269"/>
      <c r="Q145" s="270"/>
      <c r="R145" s="271"/>
      <c r="S145" s="272"/>
      <c r="T145" s="270"/>
      <c r="U145" s="273"/>
    </row>
    <row r="146" customFormat="false" ht="12.75" hidden="true" customHeight="false" outlineLevel="0" collapsed="false">
      <c r="D146" s="260"/>
      <c r="E146" s="268"/>
      <c r="F146" s="269"/>
      <c r="G146" s="270"/>
      <c r="H146" s="271"/>
      <c r="I146" s="272"/>
      <c r="J146" s="270"/>
      <c r="K146" s="273"/>
      <c r="L146" s="119"/>
      <c r="M146" s="253"/>
      <c r="N146" s="260"/>
      <c r="O146" s="268"/>
      <c r="P146" s="269"/>
      <c r="Q146" s="270"/>
      <c r="R146" s="271"/>
      <c r="S146" s="272"/>
      <c r="T146" s="270"/>
      <c r="U146" s="273"/>
    </row>
    <row r="147" customFormat="false" ht="12.75" hidden="true" customHeight="false" outlineLevel="0" collapsed="false">
      <c r="D147" s="260"/>
      <c r="E147" s="268"/>
      <c r="F147" s="269"/>
      <c r="G147" s="270"/>
      <c r="H147" s="271"/>
      <c r="I147" s="272"/>
      <c r="J147" s="270"/>
      <c r="K147" s="273"/>
      <c r="L147" s="119"/>
      <c r="M147" s="253"/>
      <c r="N147" s="260"/>
      <c r="O147" s="268"/>
      <c r="P147" s="269"/>
      <c r="Q147" s="270"/>
      <c r="R147" s="271"/>
      <c r="S147" s="272"/>
      <c r="T147" s="270"/>
      <c r="U147" s="273"/>
    </row>
    <row r="148" customFormat="false" ht="12.75" hidden="true" customHeight="false" outlineLevel="0" collapsed="false">
      <c r="D148" s="260"/>
      <c r="E148" s="268"/>
      <c r="F148" s="269"/>
      <c r="G148" s="270"/>
      <c r="H148" s="271"/>
      <c r="I148" s="272"/>
      <c r="J148" s="270"/>
      <c r="K148" s="273"/>
      <c r="L148" s="119"/>
      <c r="M148" s="253"/>
      <c r="N148" s="260"/>
      <c r="O148" s="268"/>
      <c r="P148" s="269"/>
      <c r="Q148" s="270"/>
      <c r="R148" s="271"/>
      <c r="S148" s="272"/>
      <c r="T148" s="270"/>
      <c r="U148" s="273"/>
    </row>
    <row r="149" customFormat="false" ht="12.75" hidden="true" customHeight="false" outlineLevel="0" collapsed="false">
      <c r="D149" s="260"/>
      <c r="E149" s="268"/>
      <c r="F149" s="269"/>
      <c r="G149" s="270"/>
      <c r="H149" s="271"/>
      <c r="I149" s="272"/>
      <c r="J149" s="270"/>
      <c r="K149" s="273"/>
      <c r="L149" s="119"/>
      <c r="M149" s="253"/>
      <c r="N149" s="260"/>
      <c r="O149" s="268"/>
      <c r="P149" s="269"/>
      <c r="Q149" s="270"/>
      <c r="R149" s="271"/>
      <c r="S149" s="272"/>
      <c r="T149" s="270"/>
      <c r="U149" s="273"/>
    </row>
    <row r="150" customFormat="false" ht="12.75" hidden="true" customHeight="false" outlineLevel="0" collapsed="false">
      <c r="D150" s="260"/>
      <c r="E150" s="268"/>
      <c r="F150" s="269"/>
      <c r="G150" s="270"/>
      <c r="H150" s="271"/>
      <c r="I150" s="272"/>
      <c r="J150" s="270"/>
      <c r="K150" s="273"/>
      <c r="L150" s="119"/>
      <c r="M150" s="253"/>
      <c r="N150" s="260"/>
      <c r="O150" s="268"/>
      <c r="P150" s="269"/>
      <c r="Q150" s="270"/>
      <c r="R150" s="271"/>
      <c r="S150" s="272"/>
      <c r="T150" s="270"/>
      <c r="U150" s="273"/>
    </row>
    <row r="151" customFormat="false" ht="12.75" hidden="true" customHeight="false" outlineLevel="0" collapsed="false">
      <c r="D151" s="260"/>
      <c r="E151" s="268"/>
      <c r="F151" s="269"/>
      <c r="G151" s="270"/>
      <c r="H151" s="271"/>
      <c r="I151" s="272"/>
      <c r="J151" s="270"/>
      <c r="K151" s="273"/>
      <c r="L151" s="119"/>
      <c r="M151" s="253"/>
      <c r="N151" s="260"/>
      <c r="O151" s="268"/>
      <c r="P151" s="269"/>
      <c r="Q151" s="270"/>
      <c r="R151" s="271"/>
      <c r="S151" s="272"/>
      <c r="T151" s="270"/>
      <c r="U151" s="273"/>
    </row>
    <row r="152" customFormat="false" ht="12.75" hidden="true" customHeight="false" outlineLevel="0" collapsed="false">
      <c r="D152" s="260"/>
      <c r="E152" s="268"/>
      <c r="F152" s="269"/>
      <c r="G152" s="270"/>
      <c r="H152" s="271"/>
      <c r="I152" s="272"/>
      <c r="J152" s="270"/>
      <c r="K152" s="273"/>
      <c r="L152" s="119"/>
      <c r="M152" s="253"/>
      <c r="N152" s="260"/>
      <c r="O152" s="268"/>
      <c r="P152" s="269"/>
      <c r="Q152" s="270"/>
      <c r="R152" s="271"/>
      <c r="S152" s="272"/>
      <c r="T152" s="270"/>
      <c r="U152" s="273"/>
    </row>
    <row r="153" customFormat="false" ht="12.75" hidden="true" customHeight="false" outlineLevel="0" collapsed="false">
      <c r="D153" s="260"/>
      <c r="E153" s="268"/>
      <c r="F153" s="269"/>
      <c r="G153" s="270"/>
      <c r="H153" s="271"/>
      <c r="I153" s="272"/>
      <c r="J153" s="270"/>
      <c r="K153" s="273"/>
      <c r="L153" s="119"/>
      <c r="M153" s="253"/>
      <c r="N153" s="260"/>
      <c r="O153" s="268"/>
      <c r="P153" s="269"/>
      <c r="Q153" s="270"/>
      <c r="R153" s="271"/>
      <c r="S153" s="272"/>
      <c r="T153" s="270"/>
      <c r="U153" s="273"/>
    </row>
    <row r="154" customFormat="false" ht="12.75" hidden="true" customHeight="false" outlineLevel="0" collapsed="false">
      <c r="D154" s="260"/>
      <c r="E154" s="268"/>
      <c r="F154" s="269"/>
      <c r="G154" s="270"/>
      <c r="H154" s="271"/>
      <c r="I154" s="272"/>
      <c r="J154" s="270"/>
      <c r="K154" s="273"/>
      <c r="L154" s="119"/>
      <c r="M154" s="253"/>
      <c r="N154" s="260"/>
      <c r="O154" s="268"/>
      <c r="P154" s="269"/>
      <c r="Q154" s="270"/>
      <c r="R154" s="271"/>
      <c r="S154" s="272"/>
      <c r="T154" s="270"/>
      <c r="U154" s="273"/>
    </row>
    <row r="155" customFormat="false" ht="12.75" hidden="true" customHeight="false" outlineLevel="0" collapsed="false">
      <c r="D155" s="260"/>
      <c r="E155" s="268"/>
      <c r="F155" s="269"/>
      <c r="G155" s="270"/>
      <c r="H155" s="271"/>
      <c r="I155" s="272"/>
      <c r="J155" s="270"/>
      <c r="K155" s="273"/>
      <c r="L155" s="119"/>
      <c r="M155" s="253"/>
      <c r="N155" s="260"/>
      <c r="O155" s="268"/>
      <c r="P155" s="269"/>
      <c r="Q155" s="270"/>
      <c r="R155" s="271"/>
      <c r="S155" s="272"/>
      <c r="T155" s="270"/>
      <c r="U155" s="273"/>
    </row>
    <row r="156" customFormat="false" ht="12.75" hidden="true" customHeight="false" outlineLevel="0" collapsed="false">
      <c r="D156" s="260"/>
      <c r="E156" s="268"/>
      <c r="F156" s="269"/>
      <c r="G156" s="270"/>
      <c r="H156" s="271"/>
      <c r="I156" s="272"/>
      <c r="J156" s="270"/>
      <c r="K156" s="273"/>
      <c r="L156" s="119"/>
      <c r="M156" s="253"/>
      <c r="N156" s="260"/>
      <c r="O156" s="268"/>
      <c r="P156" s="269"/>
      <c r="Q156" s="270"/>
      <c r="R156" s="271"/>
      <c r="S156" s="272"/>
      <c r="T156" s="270"/>
      <c r="U156" s="273"/>
    </row>
    <row r="157" customFormat="false" ht="12.75" hidden="true" customHeight="false" outlineLevel="0" collapsed="false">
      <c r="D157" s="260"/>
      <c r="E157" s="268"/>
      <c r="F157" s="269"/>
      <c r="G157" s="270"/>
      <c r="H157" s="271"/>
      <c r="I157" s="272"/>
      <c r="J157" s="270"/>
      <c r="K157" s="273"/>
      <c r="L157" s="119"/>
      <c r="M157" s="253"/>
      <c r="N157" s="260"/>
      <c r="O157" s="268"/>
      <c r="P157" s="269"/>
      <c r="Q157" s="270"/>
      <c r="R157" s="271"/>
      <c r="S157" s="272"/>
      <c r="T157" s="270"/>
      <c r="U157" s="273"/>
    </row>
    <row r="158" customFormat="false" ht="12.75" hidden="true" customHeight="false" outlineLevel="0" collapsed="false">
      <c r="D158" s="260"/>
      <c r="E158" s="268"/>
      <c r="F158" s="269"/>
      <c r="G158" s="270"/>
      <c r="H158" s="271"/>
      <c r="I158" s="272"/>
      <c r="J158" s="270"/>
      <c r="K158" s="273"/>
      <c r="L158" s="119"/>
      <c r="M158" s="253"/>
      <c r="N158" s="260"/>
      <c r="O158" s="268"/>
      <c r="P158" s="269"/>
      <c r="Q158" s="270"/>
      <c r="R158" s="271"/>
      <c r="S158" s="272"/>
      <c r="T158" s="270"/>
      <c r="U158" s="273"/>
    </row>
    <row r="159" customFormat="false" ht="12.75" hidden="true" customHeight="false" outlineLevel="0" collapsed="false">
      <c r="E159" s="268"/>
      <c r="F159" s="269"/>
      <c r="G159" s="270"/>
      <c r="H159" s="271"/>
      <c r="I159" s="272"/>
      <c r="J159" s="270"/>
      <c r="K159" s="273"/>
      <c r="L159" s="119"/>
      <c r="M159" s="253"/>
      <c r="N159" s="254"/>
      <c r="O159" s="268"/>
      <c r="P159" s="269"/>
      <c r="Q159" s="270"/>
      <c r="R159" s="271"/>
      <c r="S159" s="272"/>
      <c r="T159" s="270"/>
      <c r="U159" s="273"/>
    </row>
    <row r="160" customFormat="false" ht="12.75" hidden="true" customHeight="false" outlineLevel="0" collapsed="false">
      <c r="E160" s="268"/>
      <c r="F160" s="269"/>
      <c r="G160" s="270"/>
      <c r="H160" s="271"/>
      <c r="I160" s="272"/>
      <c r="J160" s="270"/>
      <c r="K160" s="273"/>
      <c r="L160" s="119"/>
      <c r="M160" s="253"/>
      <c r="N160" s="254"/>
      <c r="O160" s="268"/>
      <c r="P160" s="269"/>
      <c r="Q160" s="270"/>
      <c r="R160" s="271"/>
      <c r="S160" s="272"/>
      <c r="T160" s="270"/>
      <c r="U160" s="273"/>
    </row>
    <row r="161" customFormat="false" ht="12.75" hidden="true" customHeight="false" outlineLevel="0" collapsed="false">
      <c r="E161" s="268"/>
      <c r="F161" s="269"/>
      <c r="G161" s="270"/>
      <c r="H161" s="271"/>
      <c r="I161" s="272"/>
      <c r="J161" s="270"/>
      <c r="K161" s="273"/>
      <c r="L161" s="119"/>
      <c r="M161" s="253"/>
      <c r="N161" s="254"/>
      <c r="O161" s="268"/>
      <c r="P161" s="269"/>
      <c r="Q161" s="270"/>
      <c r="R161" s="271"/>
      <c r="S161" s="272"/>
      <c r="T161" s="270"/>
      <c r="U161" s="273"/>
    </row>
    <row r="162" customFormat="false" ht="12.75" hidden="true" customHeight="false" outlineLevel="0" collapsed="false">
      <c r="E162" s="268"/>
      <c r="F162" s="269"/>
      <c r="G162" s="270"/>
      <c r="H162" s="271"/>
      <c r="I162" s="272"/>
      <c r="J162" s="270"/>
      <c r="K162" s="273"/>
      <c r="L162" s="119"/>
      <c r="M162" s="253"/>
      <c r="N162" s="254"/>
      <c r="O162" s="268"/>
      <c r="P162" s="269"/>
      <c r="Q162" s="270"/>
      <c r="R162" s="271"/>
      <c r="S162" s="272"/>
      <c r="T162" s="270"/>
      <c r="U162" s="273"/>
    </row>
    <row r="163" customFormat="false" ht="12.75" hidden="true" customHeight="false" outlineLevel="0" collapsed="false">
      <c r="E163" s="268"/>
      <c r="F163" s="269"/>
      <c r="G163" s="270"/>
      <c r="H163" s="271"/>
      <c r="I163" s="272"/>
      <c r="J163" s="270"/>
      <c r="K163" s="273"/>
      <c r="L163" s="119"/>
      <c r="M163" s="253"/>
      <c r="N163" s="254"/>
      <c r="O163" s="268"/>
      <c r="P163" s="269"/>
      <c r="Q163" s="270"/>
      <c r="R163" s="271"/>
      <c r="S163" s="272"/>
      <c r="T163" s="270"/>
      <c r="U163" s="273"/>
    </row>
    <row r="164" customFormat="false" ht="12.75" hidden="true" customHeight="false" outlineLevel="0" collapsed="false">
      <c r="E164" s="268"/>
      <c r="F164" s="269"/>
      <c r="G164" s="270"/>
      <c r="H164" s="271"/>
      <c r="I164" s="272"/>
      <c r="J164" s="270"/>
      <c r="K164" s="273"/>
      <c r="L164" s="119"/>
      <c r="M164" s="253"/>
      <c r="N164" s="254"/>
      <c r="O164" s="268"/>
      <c r="P164" s="269"/>
      <c r="Q164" s="270"/>
      <c r="R164" s="271"/>
      <c r="S164" s="272"/>
      <c r="T164" s="270"/>
      <c r="U164" s="273"/>
    </row>
    <row r="165" customFormat="false" ht="12.75" hidden="true" customHeight="false" outlineLevel="0" collapsed="false">
      <c r="E165" s="268"/>
      <c r="F165" s="269"/>
      <c r="G165" s="270"/>
      <c r="H165" s="271"/>
      <c r="I165" s="272"/>
      <c r="J165" s="270"/>
      <c r="K165" s="273"/>
      <c r="L165" s="119"/>
      <c r="M165" s="253"/>
      <c r="N165" s="254"/>
      <c r="O165" s="268"/>
      <c r="P165" s="269"/>
      <c r="Q165" s="270"/>
      <c r="R165" s="271"/>
      <c r="S165" s="272"/>
      <c r="T165" s="270"/>
      <c r="U165" s="273"/>
    </row>
    <row r="166" customFormat="false" ht="12.75" hidden="true" customHeight="false" outlineLevel="0" collapsed="false">
      <c r="E166" s="268"/>
      <c r="F166" s="269"/>
      <c r="G166" s="270"/>
      <c r="H166" s="271"/>
      <c r="I166" s="272"/>
      <c r="J166" s="270"/>
      <c r="K166" s="273"/>
      <c r="L166" s="119"/>
      <c r="M166" s="253"/>
      <c r="N166" s="254"/>
      <c r="O166" s="268"/>
      <c r="P166" s="269"/>
      <c r="Q166" s="270"/>
      <c r="R166" s="271"/>
      <c r="S166" s="272"/>
      <c r="T166" s="270"/>
      <c r="U166" s="273"/>
    </row>
    <row r="167" customFormat="false" ht="12.75" hidden="true" customHeight="false" outlineLevel="0" collapsed="false">
      <c r="E167" s="268"/>
      <c r="F167" s="269"/>
      <c r="G167" s="270"/>
      <c r="H167" s="271"/>
      <c r="I167" s="272"/>
      <c r="J167" s="270"/>
      <c r="K167" s="273"/>
      <c r="L167" s="119"/>
      <c r="M167" s="253"/>
      <c r="N167" s="254"/>
      <c r="O167" s="268"/>
      <c r="P167" s="269"/>
      <c r="Q167" s="270"/>
      <c r="R167" s="271"/>
      <c r="S167" s="272"/>
      <c r="T167" s="270"/>
      <c r="U167" s="273"/>
    </row>
    <row r="168" customFormat="false" ht="12.75" hidden="true" customHeight="false" outlineLevel="0" collapsed="false">
      <c r="E168" s="268"/>
      <c r="F168" s="269"/>
      <c r="G168" s="270"/>
      <c r="H168" s="271"/>
      <c r="I168" s="272"/>
      <c r="J168" s="270"/>
      <c r="K168" s="273"/>
      <c r="L168" s="119"/>
      <c r="M168" s="253"/>
      <c r="N168" s="254"/>
      <c r="O168" s="268"/>
      <c r="P168" s="269"/>
      <c r="Q168" s="270"/>
      <c r="R168" s="271"/>
      <c r="S168" s="272"/>
      <c r="T168" s="270"/>
      <c r="U168" s="273"/>
    </row>
    <row r="169" customFormat="false" ht="12.75" hidden="true" customHeight="false" outlineLevel="0" collapsed="false">
      <c r="E169" s="268"/>
      <c r="F169" s="269"/>
      <c r="G169" s="270"/>
      <c r="H169" s="271"/>
      <c r="I169" s="272"/>
      <c r="J169" s="270"/>
      <c r="K169" s="273"/>
      <c r="L169" s="119"/>
      <c r="M169" s="253"/>
      <c r="N169" s="254"/>
      <c r="O169" s="268"/>
      <c r="P169" s="269"/>
      <c r="Q169" s="270"/>
      <c r="R169" s="271"/>
      <c r="S169" s="272"/>
      <c r="T169" s="270"/>
      <c r="U169" s="273"/>
    </row>
    <row r="170" customFormat="false" ht="12.75" hidden="true" customHeight="false" outlineLevel="0" collapsed="false">
      <c r="E170" s="268"/>
      <c r="F170" s="269"/>
      <c r="G170" s="270"/>
      <c r="H170" s="271"/>
      <c r="I170" s="272"/>
      <c r="J170" s="270"/>
      <c r="K170" s="273"/>
      <c r="L170" s="119"/>
      <c r="M170" s="253"/>
      <c r="N170" s="254"/>
      <c r="O170" s="268"/>
      <c r="P170" s="269"/>
      <c r="Q170" s="270"/>
      <c r="R170" s="271"/>
      <c r="S170" s="272"/>
      <c r="T170" s="270"/>
      <c r="U170" s="273"/>
    </row>
    <row r="171" customFormat="false" ht="13.5" hidden="true" customHeight="false" outlineLevel="0" collapsed="false">
      <c r="E171" s="275"/>
      <c r="F171" s="276"/>
      <c r="G171" s="277"/>
      <c r="H171" s="278"/>
      <c r="I171" s="279"/>
      <c r="J171" s="277"/>
      <c r="K171" s="280"/>
      <c r="L171" s="119"/>
      <c r="M171" s="253"/>
      <c r="N171" s="254"/>
      <c r="O171" s="275"/>
      <c r="P171" s="276"/>
      <c r="Q171" s="277"/>
      <c r="R171" s="278"/>
      <c r="S171" s="279"/>
      <c r="T171" s="277"/>
      <c r="U171" s="280"/>
    </row>
    <row r="172" customFormat="false" ht="12.75" hidden="true" customHeight="false" outlineLevel="0" collapsed="false">
      <c r="E172" s="281"/>
      <c r="F172" s="119"/>
      <c r="G172" s="253"/>
      <c r="H172" s="119"/>
      <c r="I172" s="119"/>
      <c r="J172" s="253"/>
      <c r="K172" s="119"/>
      <c r="L172" s="119"/>
      <c r="M172" s="253"/>
      <c r="N172" s="254"/>
      <c r="O172" s="281"/>
      <c r="P172" s="119"/>
      <c r="Q172" s="253"/>
      <c r="R172" s="119"/>
      <c r="S172" s="119"/>
      <c r="T172" s="253"/>
      <c r="U172" s="119"/>
    </row>
    <row r="173" customFormat="false" ht="12.75" hidden="true" customHeight="false" outlineLevel="0" collapsed="false">
      <c r="E173" s="281"/>
      <c r="F173" s="119"/>
      <c r="G173" s="253"/>
      <c r="H173" s="119"/>
      <c r="I173" s="119"/>
      <c r="J173" s="253"/>
      <c r="K173" s="119"/>
      <c r="L173" s="119"/>
      <c r="M173" s="253"/>
      <c r="N173" s="254"/>
      <c r="O173" s="281"/>
      <c r="P173" s="119"/>
      <c r="Q173" s="253"/>
      <c r="R173" s="119"/>
      <c r="S173" s="119"/>
      <c r="T173" s="253"/>
      <c r="U173" s="119"/>
    </row>
    <row r="174" customFormat="false" ht="12.75" hidden="true" customHeight="false" outlineLevel="0" collapsed="false">
      <c r="E174" s="281"/>
      <c r="F174" s="119"/>
      <c r="G174" s="253"/>
      <c r="H174" s="119"/>
      <c r="I174" s="119"/>
      <c r="J174" s="253"/>
      <c r="K174" s="119"/>
      <c r="L174" s="119"/>
      <c r="M174" s="253"/>
      <c r="N174" s="254"/>
      <c r="O174" s="281"/>
      <c r="P174" s="119"/>
      <c r="Q174" s="253"/>
      <c r="R174" s="119"/>
      <c r="S174" s="119"/>
      <c r="T174" s="253"/>
      <c r="U174" s="119"/>
    </row>
    <row r="175" customFormat="false" ht="12.75" hidden="false" customHeight="false" outlineLevel="0" collapsed="false">
      <c r="D175" s="246" t="s">
        <v>103</v>
      </c>
      <c r="E175" s="281"/>
      <c r="F175" s="119"/>
      <c r="G175" s="253"/>
      <c r="H175" s="119"/>
      <c r="I175" s="119"/>
      <c r="J175" s="253"/>
      <c r="K175" s="119"/>
      <c r="L175" s="119"/>
      <c r="M175" s="253"/>
      <c r="N175" s="254"/>
      <c r="O175" s="281"/>
      <c r="P175" s="119"/>
      <c r="Q175" s="253"/>
      <c r="R175" s="119"/>
      <c r="S175" s="119"/>
      <c r="T175" s="253"/>
      <c r="U175" s="119"/>
    </row>
    <row r="176" customFormat="false" ht="20.25" hidden="false" customHeight="false" outlineLevel="0" collapsed="false">
      <c r="D176" s="246" t="s">
        <v>103</v>
      </c>
      <c r="E176" s="250"/>
      <c r="F176" s="250"/>
      <c r="G176" s="251"/>
      <c r="H176" s="251"/>
      <c r="I176" s="252"/>
      <c r="J176" s="252"/>
      <c r="K176" s="252"/>
      <c r="L176" s="119"/>
      <c r="M176" s="253"/>
      <c r="N176" s="254"/>
      <c r="O176" s="250"/>
      <c r="P176" s="250"/>
      <c r="Q176" s="251"/>
      <c r="R176" s="251"/>
      <c r="S176" s="252"/>
      <c r="T176" s="252"/>
      <c r="U176" s="252"/>
    </row>
    <row r="177" customFormat="false" ht="12.75" hidden="false" customHeight="false" outlineLevel="0" collapsed="false">
      <c r="D177" s="246" t="s">
        <v>103</v>
      </c>
      <c r="E177" s="255"/>
      <c r="F177" s="181"/>
      <c r="G177" s="256"/>
      <c r="H177" s="181"/>
      <c r="I177" s="257"/>
      <c r="J177" s="257"/>
      <c r="K177" s="257"/>
      <c r="L177" s="181"/>
      <c r="M177" s="258"/>
      <c r="N177" s="259"/>
      <c r="O177" s="255"/>
      <c r="P177" s="181"/>
      <c r="Q177" s="256"/>
      <c r="R177" s="181"/>
      <c r="S177" s="257"/>
      <c r="T177" s="257"/>
      <c r="U177" s="257"/>
    </row>
    <row r="178" customFormat="false" ht="12.75" hidden="true" customHeight="false" outlineLevel="0" collapsed="false">
      <c r="D178" s="260"/>
      <c r="E178" s="261"/>
      <c r="F178" s="262"/>
      <c r="G178" s="263"/>
      <c r="H178" s="264"/>
      <c r="I178" s="265"/>
      <c r="J178" s="263"/>
      <c r="K178" s="266"/>
      <c r="L178" s="119"/>
      <c r="M178" s="253"/>
      <c r="N178" s="260"/>
      <c r="O178" s="261"/>
      <c r="P178" s="262"/>
      <c r="Q178" s="263"/>
      <c r="R178" s="264"/>
      <c r="S178" s="265"/>
      <c r="T178" s="263"/>
      <c r="U178" s="266"/>
    </row>
    <row r="179" customFormat="false" ht="12.75" hidden="true" customHeight="false" outlineLevel="0" collapsed="false">
      <c r="D179" s="260"/>
      <c r="E179" s="268"/>
      <c r="F179" s="269"/>
      <c r="G179" s="270"/>
      <c r="H179" s="271"/>
      <c r="I179" s="272"/>
      <c r="J179" s="270"/>
      <c r="K179" s="273"/>
      <c r="L179" s="119"/>
      <c r="M179" s="253"/>
      <c r="N179" s="260"/>
      <c r="O179" s="268"/>
      <c r="P179" s="269"/>
      <c r="Q179" s="270"/>
      <c r="R179" s="271"/>
      <c r="S179" s="272"/>
      <c r="T179" s="270"/>
      <c r="U179" s="273"/>
    </row>
    <row r="180" customFormat="false" ht="12.75" hidden="true" customHeight="false" outlineLevel="0" collapsed="false">
      <c r="D180" s="260"/>
      <c r="E180" s="268"/>
      <c r="F180" s="269"/>
      <c r="G180" s="270"/>
      <c r="H180" s="271"/>
      <c r="I180" s="272"/>
      <c r="J180" s="270"/>
      <c r="K180" s="273"/>
      <c r="L180" s="119"/>
      <c r="M180" s="253"/>
      <c r="N180" s="260"/>
      <c r="O180" s="268"/>
      <c r="P180" s="269"/>
      <c r="Q180" s="270"/>
      <c r="R180" s="271"/>
      <c r="S180" s="272"/>
      <c r="T180" s="270"/>
      <c r="U180" s="273"/>
    </row>
    <row r="181" customFormat="false" ht="12.75" hidden="true" customHeight="false" outlineLevel="0" collapsed="false">
      <c r="D181" s="260"/>
      <c r="E181" s="268"/>
      <c r="F181" s="269"/>
      <c r="G181" s="270"/>
      <c r="H181" s="271"/>
      <c r="I181" s="272"/>
      <c r="J181" s="270"/>
      <c r="K181" s="273"/>
      <c r="L181" s="119"/>
      <c r="M181" s="253"/>
      <c r="N181" s="260"/>
      <c r="O181" s="268"/>
      <c r="P181" s="269"/>
      <c r="Q181" s="270"/>
      <c r="R181" s="271"/>
      <c r="S181" s="272"/>
      <c r="T181" s="270"/>
      <c r="U181" s="273"/>
    </row>
    <row r="182" customFormat="false" ht="12.75" hidden="true" customHeight="false" outlineLevel="0" collapsed="false">
      <c r="D182" s="260"/>
      <c r="E182" s="268"/>
      <c r="F182" s="269"/>
      <c r="G182" s="270"/>
      <c r="H182" s="271"/>
      <c r="I182" s="272"/>
      <c r="J182" s="270"/>
      <c r="K182" s="273"/>
      <c r="L182" s="119"/>
      <c r="M182" s="253"/>
      <c r="N182" s="260"/>
      <c r="O182" s="268"/>
      <c r="P182" s="269"/>
      <c r="Q182" s="270"/>
      <c r="R182" s="271"/>
      <c r="S182" s="272"/>
      <c r="T182" s="270"/>
      <c r="U182" s="273"/>
    </row>
    <row r="183" customFormat="false" ht="12.75" hidden="true" customHeight="false" outlineLevel="0" collapsed="false">
      <c r="D183" s="260"/>
      <c r="E183" s="268"/>
      <c r="F183" s="269"/>
      <c r="G183" s="270"/>
      <c r="H183" s="271"/>
      <c r="I183" s="272"/>
      <c r="J183" s="270"/>
      <c r="K183" s="273"/>
      <c r="L183" s="119"/>
      <c r="M183" s="253"/>
      <c r="N183" s="260"/>
      <c r="O183" s="268"/>
      <c r="P183" s="269"/>
      <c r="Q183" s="270"/>
      <c r="R183" s="271"/>
      <c r="S183" s="272"/>
      <c r="T183" s="270"/>
      <c r="U183" s="273"/>
    </row>
    <row r="184" customFormat="false" ht="12.75" hidden="true" customHeight="false" outlineLevel="0" collapsed="false">
      <c r="D184" s="260"/>
      <c r="E184" s="268"/>
      <c r="F184" s="269"/>
      <c r="G184" s="270"/>
      <c r="H184" s="271"/>
      <c r="I184" s="272"/>
      <c r="J184" s="270"/>
      <c r="K184" s="273"/>
      <c r="L184" s="119"/>
      <c r="M184" s="253"/>
      <c r="N184" s="260"/>
      <c r="O184" s="268"/>
      <c r="P184" s="269"/>
      <c r="Q184" s="270"/>
      <c r="R184" s="271"/>
      <c r="S184" s="272"/>
      <c r="T184" s="270"/>
      <c r="U184" s="273"/>
    </row>
    <row r="185" customFormat="false" ht="12.75" hidden="true" customHeight="false" outlineLevel="0" collapsed="false">
      <c r="D185" s="260"/>
      <c r="E185" s="268"/>
      <c r="F185" s="269"/>
      <c r="G185" s="270"/>
      <c r="H185" s="271"/>
      <c r="I185" s="272"/>
      <c r="J185" s="270"/>
      <c r="K185" s="273"/>
      <c r="L185" s="119"/>
      <c r="M185" s="253"/>
      <c r="N185" s="260"/>
      <c r="O185" s="268"/>
      <c r="P185" s="269"/>
      <c r="Q185" s="270"/>
      <c r="R185" s="271"/>
      <c r="S185" s="272"/>
      <c r="T185" s="270"/>
      <c r="U185" s="273"/>
    </row>
    <row r="186" customFormat="false" ht="12.75" hidden="true" customHeight="false" outlineLevel="0" collapsed="false">
      <c r="D186" s="260"/>
      <c r="E186" s="268"/>
      <c r="F186" s="269"/>
      <c r="G186" s="270"/>
      <c r="H186" s="271"/>
      <c r="I186" s="272"/>
      <c r="J186" s="270"/>
      <c r="K186" s="273"/>
      <c r="L186" s="119"/>
      <c r="M186" s="253"/>
      <c r="N186" s="260"/>
      <c r="O186" s="268"/>
      <c r="P186" s="269"/>
      <c r="Q186" s="270"/>
      <c r="R186" s="271"/>
      <c r="S186" s="272"/>
      <c r="T186" s="270"/>
      <c r="U186" s="273"/>
    </row>
    <row r="187" customFormat="false" ht="12.75" hidden="true" customHeight="false" outlineLevel="0" collapsed="false">
      <c r="D187" s="260"/>
      <c r="E187" s="268"/>
      <c r="F187" s="269"/>
      <c r="G187" s="270"/>
      <c r="H187" s="271"/>
      <c r="I187" s="272"/>
      <c r="J187" s="270"/>
      <c r="K187" s="273"/>
      <c r="L187" s="119"/>
      <c r="M187" s="253"/>
      <c r="N187" s="260"/>
      <c r="O187" s="268"/>
      <c r="P187" s="269"/>
      <c r="Q187" s="270"/>
      <c r="R187" s="271"/>
      <c r="S187" s="272"/>
      <c r="T187" s="270"/>
      <c r="U187" s="273"/>
    </row>
    <row r="188" customFormat="false" ht="12.75" hidden="true" customHeight="false" outlineLevel="0" collapsed="false">
      <c r="D188" s="260"/>
      <c r="E188" s="268"/>
      <c r="F188" s="269"/>
      <c r="G188" s="270"/>
      <c r="H188" s="271"/>
      <c r="I188" s="272"/>
      <c r="J188" s="270"/>
      <c r="K188" s="273"/>
      <c r="L188" s="119"/>
      <c r="M188" s="253"/>
      <c r="N188" s="260"/>
      <c r="O188" s="268"/>
      <c r="P188" s="269"/>
      <c r="Q188" s="270"/>
      <c r="R188" s="271"/>
      <c r="S188" s="272"/>
      <c r="T188" s="270"/>
      <c r="U188" s="273"/>
    </row>
    <row r="189" customFormat="false" ht="12.75" hidden="true" customHeight="false" outlineLevel="0" collapsed="false">
      <c r="D189" s="260"/>
      <c r="E189" s="268"/>
      <c r="F189" s="269"/>
      <c r="G189" s="270"/>
      <c r="H189" s="271"/>
      <c r="I189" s="272"/>
      <c r="J189" s="270"/>
      <c r="K189" s="273"/>
      <c r="L189" s="119"/>
      <c r="M189" s="253"/>
      <c r="N189" s="260"/>
      <c r="O189" s="268"/>
      <c r="P189" s="269"/>
      <c r="Q189" s="270"/>
      <c r="R189" s="271"/>
      <c r="S189" s="272"/>
      <c r="T189" s="270"/>
      <c r="U189" s="273"/>
    </row>
    <row r="190" customFormat="false" ht="12.75" hidden="true" customHeight="false" outlineLevel="0" collapsed="false">
      <c r="D190" s="260"/>
      <c r="E190" s="268"/>
      <c r="F190" s="269"/>
      <c r="G190" s="270"/>
      <c r="H190" s="271"/>
      <c r="I190" s="272"/>
      <c r="J190" s="270"/>
      <c r="K190" s="273"/>
      <c r="L190" s="119"/>
      <c r="M190" s="253"/>
      <c r="N190" s="260"/>
      <c r="O190" s="268"/>
      <c r="P190" s="269"/>
      <c r="Q190" s="270"/>
      <c r="R190" s="271"/>
      <c r="S190" s="272"/>
      <c r="T190" s="270"/>
      <c r="U190" s="273"/>
    </row>
    <row r="191" customFormat="false" ht="12.75" hidden="true" customHeight="false" outlineLevel="0" collapsed="false">
      <c r="D191" s="260"/>
      <c r="E191" s="268"/>
      <c r="F191" s="269"/>
      <c r="G191" s="270"/>
      <c r="H191" s="271"/>
      <c r="I191" s="272"/>
      <c r="J191" s="270"/>
      <c r="K191" s="273"/>
      <c r="L191" s="119"/>
      <c r="M191" s="253"/>
      <c r="N191" s="260"/>
      <c r="O191" s="268"/>
      <c r="P191" s="269"/>
      <c r="Q191" s="270"/>
      <c r="R191" s="271"/>
      <c r="S191" s="272"/>
      <c r="T191" s="270"/>
      <c r="U191" s="273"/>
    </row>
    <row r="192" customFormat="false" ht="12.75" hidden="true" customHeight="false" outlineLevel="0" collapsed="false">
      <c r="D192" s="260"/>
      <c r="E192" s="268"/>
      <c r="F192" s="269"/>
      <c r="G192" s="270"/>
      <c r="H192" s="271"/>
      <c r="I192" s="272"/>
      <c r="J192" s="270"/>
      <c r="K192" s="273"/>
      <c r="L192" s="119"/>
      <c r="M192" s="253"/>
      <c r="N192" s="260"/>
      <c r="O192" s="268"/>
      <c r="P192" s="269"/>
      <c r="Q192" s="270"/>
      <c r="R192" s="271"/>
      <c r="S192" s="272"/>
      <c r="T192" s="270"/>
      <c r="U192" s="273"/>
    </row>
    <row r="193" customFormat="false" ht="12.75" hidden="true" customHeight="false" outlineLevel="0" collapsed="false">
      <c r="D193" s="260"/>
      <c r="E193" s="268"/>
      <c r="F193" s="269"/>
      <c r="G193" s="270"/>
      <c r="H193" s="271"/>
      <c r="I193" s="272"/>
      <c r="J193" s="270"/>
      <c r="K193" s="273"/>
      <c r="L193" s="119"/>
      <c r="M193" s="253"/>
      <c r="N193" s="260"/>
      <c r="O193" s="268"/>
      <c r="P193" s="269"/>
      <c r="Q193" s="270"/>
      <c r="R193" s="271"/>
      <c r="S193" s="272"/>
      <c r="T193" s="270"/>
      <c r="U193" s="273"/>
    </row>
    <row r="194" customFormat="false" ht="12.75" hidden="true" customHeight="false" outlineLevel="0" collapsed="false">
      <c r="E194" s="268"/>
      <c r="F194" s="269"/>
      <c r="G194" s="270"/>
      <c r="H194" s="271"/>
      <c r="I194" s="272"/>
      <c r="J194" s="270"/>
      <c r="K194" s="273"/>
      <c r="L194" s="119"/>
      <c r="M194" s="253"/>
      <c r="N194" s="254"/>
      <c r="O194" s="268"/>
      <c r="P194" s="269"/>
      <c r="Q194" s="270"/>
      <c r="R194" s="271"/>
      <c r="S194" s="272"/>
      <c r="T194" s="270"/>
      <c r="U194" s="273"/>
    </row>
    <row r="195" customFormat="false" ht="12.75" hidden="true" customHeight="false" outlineLevel="0" collapsed="false">
      <c r="E195" s="268"/>
      <c r="F195" s="269"/>
      <c r="G195" s="270"/>
      <c r="H195" s="271"/>
      <c r="I195" s="272"/>
      <c r="J195" s="270"/>
      <c r="K195" s="273"/>
      <c r="L195" s="119"/>
      <c r="M195" s="253"/>
      <c r="N195" s="254"/>
      <c r="O195" s="268"/>
      <c r="P195" s="269"/>
      <c r="Q195" s="270"/>
      <c r="R195" s="271"/>
      <c r="S195" s="272"/>
      <c r="T195" s="270"/>
      <c r="U195" s="273"/>
    </row>
    <row r="196" customFormat="false" ht="12.75" hidden="true" customHeight="false" outlineLevel="0" collapsed="false">
      <c r="E196" s="268"/>
      <c r="F196" s="269"/>
      <c r="G196" s="270"/>
      <c r="H196" s="271"/>
      <c r="I196" s="272"/>
      <c r="J196" s="270"/>
      <c r="K196" s="273"/>
      <c r="L196" s="119"/>
      <c r="M196" s="253"/>
      <c r="N196" s="254"/>
      <c r="O196" s="268"/>
      <c r="P196" s="269"/>
      <c r="Q196" s="270"/>
      <c r="R196" s="271"/>
      <c r="S196" s="272"/>
      <c r="T196" s="270"/>
      <c r="U196" s="273"/>
    </row>
    <row r="197" customFormat="false" ht="12.75" hidden="true" customHeight="false" outlineLevel="0" collapsed="false">
      <c r="E197" s="268"/>
      <c r="F197" s="269"/>
      <c r="G197" s="270"/>
      <c r="H197" s="271"/>
      <c r="I197" s="272"/>
      <c r="J197" s="270"/>
      <c r="K197" s="273"/>
      <c r="L197" s="119"/>
      <c r="M197" s="253"/>
      <c r="N197" s="254"/>
      <c r="O197" s="268"/>
      <c r="P197" s="269"/>
      <c r="Q197" s="270"/>
      <c r="R197" s="271"/>
      <c r="S197" s="272"/>
      <c r="T197" s="270"/>
      <c r="U197" s="273"/>
    </row>
    <row r="198" customFormat="false" ht="12.75" hidden="true" customHeight="false" outlineLevel="0" collapsed="false">
      <c r="E198" s="268"/>
      <c r="F198" s="269"/>
      <c r="G198" s="270"/>
      <c r="H198" s="271"/>
      <c r="I198" s="272"/>
      <c r="J198" s="270"/>
      <c r="K198" s="273"/>
      <c r="L198" s="119"/>
      <c r="M198" s="253"/>
      <c r="N198" s="254"/>
      <c r="O198" s="268"/>
      <c r="P198" s="269"/>
      <c r="Q198" s="270"/>
      <c r="R198" s="271"/>
      <c r="S198" s="272"/>
      <c r="T198" s="270"/>
      <c r="U198" s="273"/>
    </row>
    <row r="199" customFormat="false" ht="12.75" hidden="true" customHeight="false" outlineLevel="0" collapsed="false">
      <c r="E199" s="268"/>
      <c r="F199" s="269"/>
      <c r="G199" s="270"/>
      <c r="H199" s="271"/>
      <c r="I199" s="272"/>
      <c r="J199" s="270"/>
      <c r="K199" s="273"/>
      <c r="L199" s="119"/>
      <c r="M199" s="253"/>
      <c r="N199" s="254"/>
      <c r="O199" s="268"/>
      <c r="P199" s="269"/>
      <c r="Q199" s="270"/>
      <c r="R199" s="271"/>
      <c r="S199" s="272"/>
      <c r="T199" s="270"/>
      <c r="U199" s="273"/>
    </row>
    <row r="200" customFormat="false" ht="12.75" hidden="true" customHeight="false" outlineLevel="0" collapsed="false">
      <c r="E200" s="268"/>
      <c r="F200" s="269"/>
      <c r="G200" s="270"/>
      <c r="H200" s="271"/>
      <c r="I200" s="272"/>
      <c r="J200" s="270"/>
      <c r="K200" s="273"/>
      <c r="L200" s="119"/>
      <c r="M200" s="253"/>
      <c r="N200" s="254"/>
      <c r="O200" s="268"/>
      <c r="P200" s="269"/>
      <c r="Q200" s="270"/>
      <c r="R200" s="271"/>
      <c r="S200" s="272"/>
      <c r="T200" s="270"/>
      <c r="U200" s="273"/>
    </row>
    <row r="201" customFormat="false" ht="12.75" hidden="true" customHeight="false" outlineLevel="0" collapsed="false">
      <c r="E201" s="268"/>
      <c r="F201" s="269"/>
      <c r="G201" s="270"/>
      <c r="H201" s="271"/>
      <c r="I201" s="272"/>
      <c r="J201" s="270"/>
      <c r="K201" s="273"/>
      <c r="L201" s="119"/>
      <c r="M201" s="253"/>
      <c r="N201" s="254"/>
      <c r="O201" s="268"/>
      <c r="P201" s="269"/>
      <c r="Q201" s="270"/>
      <c r="R201" s="271"/>
      <c r="S201" s="272"/>
      <c r="T201" s="270"/>
      <c r="U201" s="273"/>
    </row>
    <row r="202" customFormat="false" ht="12.75" hidden="true" customHeight="false" outlineLevel="0" collapsed="false">
      <c r="E202" s="268"/>
      <c r="F202" s="269"/>
      <c r="G202" s="270"/>
      <c r="H202" s="271"/>
      <c r="I202" s="272"/>
      <c r="J202" s="270"/>
      <c r="K202" s="273"/>
      <c r="L202" s="119"/>
      <c r="M202" s="253"/>
      <c r="N202" s="254"/>
      <c r="O202" s="268"/>
      <c r="P202" s="269"/>
      <c r="Q202" s="270"/>
      <c r="R202" s="271"/>
      <c r="S202" s="272"/>
      <c r="T202" s="270"/>
      <c r="U202" s="273"/>
    </row>
    <row r="203" customFormat="false" ht="12.75" hidden="true" customHeight="false" outlineLevel="0" collapsed="false">
      <c r="E203" s="268"/>
      <c r="F203" s="269"/>
      <c r="G203" s="270"/>
      <c r="H203" s="271"/>
      <c r="I203" s="272"/>
      <c r="J203" s="270"/>
      <c r="K203" s="273"/>
      <c r="L203" s="119"/>
      <c r="M203" s="253"/>
      <c r="N203" s="254"/>
      <c r="O203" s="268"/>
      <c r="P203" s="269"/>
      <c r="Q203" s="270"/>
      <c r="R203" s="271"/>
      <c r="S203" s="272"/>
      <c r="T203" s="270"/>
      <c r="U203" s="273"/>
    </row>
    <row r="204" customFormat="false" ht="12.75" hidden="true" customHeight="false" outlineLevel="0" collapsed="false">
      <c r="E204" s="268"/>
      <c r="F204" s="269"/>
      <c r="G204" s="270"/>
      <c r="H204" s="271"/>
      <c r="I204" s="272"/>
      <c r="J204" s="270"/>
      <c r="K204" s="273"/>
      <c r="L204" s="119"/>
      <c r="M204" s="253"/>
      <c r="N204" s="254"/>
      <c r="O204" s="268"/>
      <c r="P204" s="269"/>
      <c r="Q204" s="270"/>
      <c r="R204" s="271"/>
      <c r="S204" s="272"/>
      <c r="T204" s="270"/>
      <c r="U204" s="273"/>
    </row>
    <row r="205" customFormat="false" ht="13.5" hidden="true" customHeight="false" outlineLevel="0" collapsed="false">
      <c r="E205" s="275"/>
      <c r="F205" s="276"/>
      <c r="G205" s="277"/>
      <c r="H205" s="278"/>
      <c r="I205" s="279"/>
      <c r="J205" s="277"/>
      <c r="K205" s="280"/>
      <c r="L205" s="119"/>
      <c r="M205" s="253"/>
      <c r="N205" s="254"/>
      <c r="O205" s="275"/>
      <c r="P205" s="276"/>
      <c r="Q205" s="277"/>
      <c r="R205" s="278"/>
      <c r="S205" s="279"/>
      <c r="T205" s="277"/>
      <c r="U205" s="280"/>
    </row>
    <row r="206" customFormat="false" ht="12.75" hidden="true" customHeight="false" outlineLevel="0" collapsed="false">
      <c r="E206" s="281"/>
      <c r="F206" s="119"/>
      <c r="G206" s="253"/>
      <c r="H206" s="119"/>
      <c r="I206" s="119"/>
      <c r="J206" s="253"/>
      <c r="K206" s="119"/>
      <c r="L206" s="119"/>
      <c r="M206" s="253"/>
      <c r="N206" s="254"/>
      <c r="O206" s="281"/>
      <c r="P206" s="119"/>
      <c r="Q206" s="253"/>
      <c r="R206" s="119"/>
      <c r="S206" s="119"/>
      <c r="T206" s="253"/>
      <c r="U206" s="119"/>
    </row>
    <row r="207" customFormat="false" ht="12.75" hidden="true" customHeight="false" outlineLevel="0" collapsed="false">
      <c r="E207" s="281"/>
      <c r="F207" s="119"/>
      <c r="G207" s="253"/>
      <c r="H207" s="119"/>
      <c r="I207" s="119"/>
      <c r="J207" s="253"/>
      <c r="K207" s="119"/>
      <c r="L207" s="119"/>
      <c r="M207" s="253"/>
      <c r="N207" s="254"/>
      <c r="O207" s="281"/>
      <c r="P207" s="119"/>
      <c r="Q207" s="253"/>
      <c r="R207" s="119"/>
      <c r="S207" s="119"/>
      <c r="T207" s="253"/>
      <c r="U207" s="119"/>
    </row>
    <row r="208" customFormat="false" ht="12.75" hidden="true" customHeight="false" outlineLevel="0" collapsed="false">
      <c r="E208" s="281"/>
      <c r="F208" s="119"/>
      <c r="G208" s="253"/>
      <c r="H208" s="119"/>
      <c r="I208" s="119"/>
      <c r="J208" s="253"/>
      <c r="K208" s="119"/>
      <c r="L208" s="119"/>
      <c r="M208" s="253"/>
      <c r="N208" s="254"/>
      <c r="O208" s="281"/>
      <c r="P208" s="119"/>
      <c r="Q208" s="253"/>
      <c r="R208" s="119"/>
      <c r="S208" s="119"/>
      <c r="T208" s="253"/>
      <c r="U208" s="119"/>
    </row>
    <row r="209" customFormat="false" ht="12.75" hidden="false" customHeight="false" outlineLevel="0" collapsed="false">
      <c r="D209" s="246" t="s">
        <v>103</v>
      </c>
      <c r="E209" s="281"/>
      <c r="F209" s="119"/>
      <c r="G209" s="253"/>
      <c r="H209" s="119"/>
      <c r="I209" s="119"/>
      <c r="J209" s="253"/>
      <c r="K209" s="119"/>
      <c r="L209" s="119"/>
      <c r="M209" s="253"/>
      <c r="N209" s="254"/>
      <c r="O209" s="281"/>
      <c r="P209" s="119"/>
      <c r="Q209" s="253"/>
      <c r="R209" s="119"/>
      <c r="S209" s="119"/>
      <c r="T209" s="253"/>
      <c r="U209" s="119"/>
    </row>
    <row r="210" customFormat="false" ht="20.25" hidden="false" customHeight="false" outlineLevel="0" collapsed="false">
      <c r="D210" s="246" t="s">
        <v>103</v>
      </c>
      <c r="E210" s="250"/>
      <c r="F210" s="250"/>
      <c r="G210" s="251"/>
      <c r="H210" s="251"/>
      <c r="I210" s="252"/>
      <c r="J210" s="252"/>
      <c r="K210" s="252"/>
      <c r="L210" s="119"/>
      <c r="M210" s="253"/>
      <c r="N210" s="254"/>
      <c r="O210" s="250"/>
      <c r="P210" s="250"/>
      <c r="Q210" s="251"/>
      <c r="R210" s="251"/>
      <c r="S210" s="252"/>
      <c r="T210" s="252"/>
      <c r="U210" s="252"/>
    </row>
    <row r="211" customFormat="false" ht="12.75" hidden="false" customHeight="false" outlineLevel="0" collapsed="false">
      <c r="D211" s="246" t="s">
        <v>103</v>
      </c>
      <c r="E211" s="255"/>
      <c r="F211" s="181"/>
      <c r="G211" s="256"/>
      <c r="H211" s="181"/>
      <c r="I211" s="257"/>
      <c r="J211" s="257"/>
      <c r="K211" s="257"/>
      <c r="L211" s="181"/>
      <c r="M211" s="258"/>
      <c r="N211" s="259"/>
      <c r="O211" s="255"/>
      <c r="P211" s="181"/>
      <c r="Q211" s="256"/>
      <c r="R211" s="181"/>
      <c r="S211" s="257"/>
      <c r="T211" s="257"/>
      <c r="U211" s="257"/>
    </row>
    <row r="212" customFormat="false" ht="12.75" hidden="true" customHeight="false" outlineLevel="0" collapsed="false">
      <c r="D212" s="260"/>
      <c r="E212" s="261"/>
      <c r="F212" s="262"/>
      <c r="G212" s="263"/>
      <c r="H212" s="264"/>
      <c r="I212" s="265"/>
      <c r="J212" s="263"/>
      <c r="K212" s="266"/>
      <c r="L212" s="119"/>
      <c r="M212" s="253"/>
      <c r="N212" s="260"/>
      <c r="O212" s="261"/>
      <c r="P212" s="262"/>
      <c r="Q212" s="263"/>
      <c r="R212" s="264"/>
      <c r="S212" s="265"/>
      <c r="T212" s="263"/>
      <c r="U212" s="266"/>
    </row>
    <row r="213" customFormat="false" ht="12.75" hidden="true" customHeight="false" outlineLevel="0" collapsed="false">
      <c r="D213" s="260"/>
      <c r="E213" s="268"/>
      <c r="F213" s="269"/>
      <c r="G213" s="270"/>
      <c r="H213" s="271"/>
      <c r="I213" s="272"/>
      <c r="J213" s="270"/>
      <c r="K213" s="273"/>
      <c r="L213" s="119"/>
      <c r="M213" s="253"/>
      <c r="N213" s="260"/>
      <c r="O213" s="268"/>
      <c r="P213" s="269"/>
      <c r="Q213" s="270"/>
      <c r="R213" s="271"/>
      <c r="S213" s="272"/>
      <c r="T213" s="270"/>
      <c r="U213" s="273"/>
    </row>
    <row r="214" customFormat="false" ht="12.75" hidden="true" customHeight="false" outlineLevel="0" collapsed="false">
      <c r="D214" s="260"/>
      <c r="E214" s="268"/>
      <c r="F214" s="269"/>
      <c r="G214" s="270"/>
      <c r="H214" s="271"/>
      <c r="I214" s="272"/>
      <c r="J214" s="270"/>
      <c r="K214" s="273"/>
      <c r="L214" s="119"/>
      <c r="M214" s="253"/>
      <c r="N214" s="260"/>
      <c r="O214" s="268"/>
      <c r="P214" s="269"/>
      <c r="Q214" s="270"/>
      <c r="R214" s="271"/>
      <c r="S214" s="272"/>
      <c r="T214" s="270"/>
      <c r="U214" s="273"/>
    </row>
    <row r="215" customFormat="false" ht="12.75" hidden="true" customHeight="false" outlineLevel="0" collapsed="false">
      <c r="D215" s="260"/>
      <c r="E215" s="268"/>
      <c r="F215" s="269"/>
      <c r="G215" s="270"/>
      <c r="H215" s="271"/>
      <c r="I215" s="272"/>
      <c r="J215" s="270"/>
      <c r="K215" s="273"/>
      <c r="L215" s="119"/>
      <c r="M215" s="253"/>
      <c r="N215" s="260"/>
      <c r="O215" s="268"/>
      <c r="P215" s="269"/>
      <c r="Q215" s="270"/>
      <c r="R215" s="271"/>
      <c r="S215" s="272"/>
      <c r="T215" s="270"/>
      <c r="U215" s="273"/>
    </row>
    <row r="216" customFormat="false" ht="12.75" hidden="true" customHeight="false" outlineLevel="0" collapsed="false">
      <c r="D216" s="260"/>
      <c r="E216" s="268"/>
      <c r="F216" s="269"/>
      <c r="G216" s="270"/>
      <c r="H216" s="271"/>
      <c r="I216" s="272"/>
      <c r="J216" s="270"/>
      <c r="K216" s="273"/>
      <c r="L216" s="119"/>
      <c r="M216" s="253"/>
      <c r="N216" s="260"/>
      <c r="O216" s="268"/>
      <c r="P216" s="269"/>
      <c r="Q216" s="270"/>
      <c r="R216" s="271"/>
      <c r="S216" s="272"/>
      <c r="T216" s="270"/>
      <c r="U216" s="273"/>
    </row>
    <row r="217" customFormat="false" ht="12.75" hidden="true" customHeight="false" outlineLevel="0" collapsed="false">
      <c r="D217" s="260"/>
      <c r="E217" s="268"/>
      <c r="F217" s="269"/>
      <c r="G217" s="270"/>
      <c r="H217" s="271"/>
      <c r="I217" s="272"/>
      <c r="J217" s="270"/>
      <c r="K217" s="273"/>
      <c r="L217" s="119"/>
      <c r="M217" s="253"/>
      <c r="N217" s="260"/>
      <c r="O217" s="268"/>
      <c r="P217" s="269"/>
      <c r="Q217" s="270"/>
      <c r="R217" s="271"/>
      <c r="S217" s="272"/>
      <c r="T217" s="270"/>
      <c r="U217" s="273"/>
    </row>
    <row r="218" customFormat="false" ht="12.75" hidden="true" customHeight="false" outlineLevel="0" collapsed="false">
      <c r="D218" s="260"/>
      <c r="E218" s="268"/>
      <c r="F218" s="269"/>
      <c r="G218" s="270"/>
      <c r="H218" s="271"/>
      <c r="I218" s="272"/>
      <c r="J218" s="270"/>
      <c r="K218" s="273"/>
      <c r="L218" s="119"/>
      <c r="M218" s="253"/>
      <c r="N218" s="260"/>
      <c r="O218" s="268"/>
      <c r="P218" s="269"/>
      <c r="Q218" s="270"/>
      <c r="R218" s="271"/>
      <c r="S218" s="272"/>
      <c r="T218" s="270"/>
      <c r="U218" s="273"/>
    </row>
    <row r="219" customFormat="false" ht="12.75" hidden="true" customHeight="false" outlineLevel="0" collapsed="false">
      <c r="D219" s="260"/>
      <c r="E219" s="268"/>
      <c r="F219" s="269"/>
      <c r="G219" s="270"/>
      <c r="H219" s="271"/>
      <c r="I219" s="272"/>
      <c r="J219" s="270"/>
      <c r="K219" s="273"/>
      <c r="L219" s="119"/>
      <c r="M219" s="253"/>
      <c r="N219" s="260"/>
      <c r="O219" s="268"/>
      <c r="P219" s="269"/>
      <c r="Q219" s="270"/>
      <c r="R219" s="271"/>
      <c r="S219" s="272"/>
      <c r="T219" s="270"/>
      <c r="U219" s="273"/>
    </row>
    <row r="220" customFormat="false" ht="12.75" hidden="true" customHeight="false" outlineLevel="0" collapsed="false">
      <c r="D220" s="260"/>
      <c r="E220" s="268"/>
      <c r="F220" s="269"/>
      <c r="G220" s="270"/>
      <c r="H220" s="271"/>
      <c r="I220" s="272"/>
      <c r="J220" s="270"/>
      <c r="K220" s="273"/>
      <c r="L220" s="119"/>
      <c r="M220" s="253"/>
      <c r="N220" s="260"/>
      <c r="O220" s="268"/>
      <c r="P220" s="269"/>
      <c r="Q220" s="270"/>
      <c r="R220" s="271"/>
      <c r="S220" s="272"/>
      <c r="T220" s="270"/>
      <c r="U220" s="273"/>
    </row>
    <row r="221" customFormat="false" ht="12.75" hidden="true" customHeight="false" outlineLevel="0" collapsed="false">
      <c r="D221" s="260"/>
      <c r="E221" s="268"/>
      <c r="F221" s="269"/>
      <c r="G221" s="270"/>
      <c r="H221" s="271"/>
      <c r="I221" s="272"/>
      <c r="J221" s="270"/>
      <c r="K221" s="273"/>
      <c r="L221" s="119"/>
      <c r="M221" s="253"/>
      <c r="N221" s="260"/>
      <c r="O221" s="268"/>
      <c r="P221" s="269"/>
      <c r="Q221" s="270"/>
      <c r="R221" s="271"/>
      <c r="S221" s="272"/>
      <c r="T221" s="270"/>
      <c r="U221" s="273"/>
    </row>
    <row r="222" customFormat="false" ht="12.75" hidden="true" customHeight="false" outlineLevel="0" collapsed="false">
      <c r="D222" s="260"/>
      <c r="E222" s="268"/>
      <c r="F222" s="269"/>
      <c r="G222" s="270"/>
      <c r="H222" s="271"/>
      <c r="I222" s="272"/>
      <c r="J222" s="270"/>
      <c r="K222" s="273"/>
      <c r="L222" s="119"/>
      <c r="M222" s="253"/>
      <c r="N222" s="260"/>
      <c r="O222" s="268"/>
      <c r="P222" s="269"/>
      <c r="Q222" s="270"/>
      <c r="R222" s="271"/>
      <c r="S222" s="272"/>
      <c r="T222" s="270"/>
      <c r="U222" s="273"/>
    </row>
    <row r="223" customFormat="false" ht="12.75" hidden="true" customHeight="false" outlineLevel="0" collapsed="false">
      <c r="D223" s="260"/>
      <c r="E223" s="268"/>
      <c r="F223" s="269"/>
      <c r="G223" s="270"/>
      <c r="H223" s="271"/>
      <c r="I223" s="272"/>
      <c r="J223" s="270"/>
      <c r="K223" s="273"/>
      <c r="L223" s="119"/>
      <c r="M223" s="253"/>
      <c r="N223" s="260"/>
      <c r="O223" s="268"/>
      <c r="P223" s="269"/>
      <c r="Q223" s="270"/>
      <c r="R223" s="271"/>
      <c r="S223" s="272"/>
      <c r="T223" s="270"/>
      <c r="U223" s="273"/>
    </row>
    <row r="224" customFormat="false" ht="12.75" hidden="true" customHeight="false" outlineLevel="0" collapsed="false">
      <c r="E224" s="268"/>
      <c r="F224" s="269"/>
      <c r="G224" s="270"/>
      <c r="H224" s="271"/>
      <c r="I224" s="272"/>
      <c r="J224" s="270"/>
      <c r="K224" s="273"/>
      <c r="L224" s="119"/>
      <c r="M224" s="253"/>
      <c r="N224" s="254"/>
      <c r="O224" s="268"/>
      <c r="P224" s="269"/>
      <c r="Q224" s="270"/>
      <c r="R224" s="271"/>
      <c r="S224" s="272"/>
      <c r="T224" s="270"/>
      <c r="U224" s="273"/>
    </row>
    <row r="225" customFormat="false" ht="12.75" hidden="true" customHeight="false" outlineLevel="0" collapsed="false">
      <c r="E225" s="268"/>
      <c r="F225" s="269"/>
      <c r="G225" s="270"/>
      <c r="H225" s="271"/>
      <c r="I225" s="272"/>
      <c r="J225" s="270"/>
      <c r="K225" s="273"/>
      <c r="L225" s="119"/>
      <c r="M225" s="253"/>
      <c r="N225" s="254"/>
      <c r="O225" s="268"/>
      <c r="P225" s="269"/>
      <c r="Q225" s="270"/>
      <c r="R225" s="271"/>
      <c r="S225" s="272"/>
      <c r="T225" s="270"/>
      <c r="U225" s="273"/>
    </row>
    <row r="226" customFormat="false" ht="12.75" hidden="true" customHeight="false" outlineLevel="0" collapsed="false">
      <c r="E226" s="268"/>
      <c r="F226" s="269"/>
      <c r="G226" s="270"/>
      <c r="H226" s="271"/>
      <c r="I226" s="272"/>
      <c r="J226" s="270"/>
      <c r="K226" s="273"/>
      <c r="L226" s="119"/>
      <c r="M226" s="253"/>
      <c r="N226" s="254"/>
      <c r="O226" s="268"/>
      <c r="P226" s="269"/>
      <c r="Q226" s="270"/>
      <c r="R226" s="271"/>
      <c r="S226" s="272"/>
      <c r="T226" s="270"/>
      <c r="U226" s="273"/>
    </row>
    <row r="227" customFormat="false" ht="12.75" hidden="true" customHeight="false" outlineLevel="0" collapsed="false">
      <c r="E227" s="268"/>
      <c r="F227" s="269"/>
      <c r="G227" s="270"/>
      <c r="H227" s="271"/>
      <c r="I227" s="272"/>
      <c r="J227" s="270"/>
      <c r="K227" s="273"/>
      <c r="L227" s="119"/>
      <c r="M227" s="253"/>
      <c r="N227" s="254"/>
      <c r="O227" s="268"/>
      <c r="P227" s="269"/>
      <c r="Q227" s="270"/>
      <c r="R227" s="271"/>
      <c r="S227" s="272"/>
      <c r="T227" s="270"/>
      <c r="U227" s="273"/>
    </row>
    <row r="228" customFormat="false" ht="12.75" hidden="true" customHeight="false" outlineLevel="0" collapsed="false">
      <c r="E228" s="268"/>
      <c r="F228" s="269"/>
      <c r="G228" s="270"/>
      <c r="H228" s="271"/>
      <c r="I228" s="272"/>
      <c r="J228" s="270"/>
      <c r="K228" s="273"/>
      <c r="L228" s="119"/>
      <c r="M228" s="253"/>
      <c r="N228" s="254"/>
      <c r="O228" s="268"/>
      <c r="P228" s="269"/>
      <c r="Q228" s="270"/>
      <c r="R228" s="271"/>
      <c r="S228" s="272"/>
      <c r="T228" s="270"/>
      <c r="U228" s="273"/>
    </row>
    <row r="229" customFormat="false" ht="12.75" hidden="true" customHeight="false" outlineLevel="0" collapsed="false">
      <c r="E229" s="268"/>
      <c r="F229" s="269"/>
      <c r="G229" s="270"/>
      <c r="H229" s="271"/>
      <c r="I229" s="272"/>
      <c r="J229" s="270"/>
      <c r="K229" s="273"/>
      <c r="L229" s="119"/>
      <c r="M229" s="253"/>
      <c r="N229" s="254"/>
      <c r="O229" s="268"/>
      <c r="P229" s="269"/>
      <c r="Q229" s="270"/>
      <c r="R229" s="271"/>
      <c r="S229" s="272"/>
      <c r="T229" s="270"/>
      <c r="U229" s="273"/>
    </row>
    <row r="230" customFormat="false" ht="12.75" hidden="true" customHeight="false" outlineLevel="0" collapsed="false">
      <c r="E230" s="268"/>
      <c r="F230" s="269"/>
      <c r="G230" s="270"/>
      <c r="H230" s="271"/>
      <c r="I230" s="272"/>
      <c r="J230" s="270"/>
      <c r="K230" s="273"/>
      <c r="L230" s="119"/>
      <c r="M230" s="253"/>
      <c r="N230" s="254"/>
      <c r="O230" s="268"/>
      <c r="P230" s="269"/>
      <c r="Q230" s="270"/>
      <c r="R230" s="271"/>
      <c r="S230" s="272"/>
      <c r="T230" s="270"/>
      <c r="U230" s="273"/>
    </row>
    <row r="231" customFormat="false" ht="12.75" hidden="true" customHeight="false" outlineLevel="0" collapsed="false">
      <c r="E231" s="268"/>
      <c r="F231" s="269"/>
      <c r="G231" s="270"/>
      <c r="H231" s="271"/>
      <c r="I231" s="272"/>
      <c r="J231" s="270"/>
      <c r="K231" s="273"/>
      <c r="L231" s="119"/>
      <c r="M231" s="253"/>
      <c r="N231" s="254"/>
      <c r="O231" s="268"/>
      <c r="P231" s="269"/>
      <c r="Q231" s="270"/>
      <c r="R231" s="271"/>
      <c r="S231" s="272"/>
      <c r="T231" s="270"/>
      <c r="U231" s="273"/>
    </row>
    <row r="232" customFormat="false" ht="12.75" hidden="true" customHeight="false" outlineLevel="0" collapsed="false">
      <c r="E232" s="268"/>
      <c r="F232" s="269"/>
      <c r="G232" s="270"/>
      <c r="H232" s="271"/>
      <c r="I232" s="272"/>
      <c r="J232" s="270"/>
      <c r="K232" s="273"/>
      <c r="L232" s="119"/>
      <c r="M232" s="253"/>
      <c r="N232" s="254"/>
      <c r="O232" s="268"/>
      <c r="P232" s="269"/>
      <c r="Q232" s="270"/>
      <c r="R232" s="271"/>
      <c r="S232" s="272"/>
      <c r="T232" s="270"/>
      <c r="U232" s="273"/>
    </row>
    <row r="233" customFormat="false" ht="12.75" hidden="true" customHeight="false" outlineLevel="0" collapsed="false">
      <c r="E233" s="268"/>
      <c r="F233" s="269"/>
      <c r="G233" s="270"/>
      <c r="H233" s="271"/>
      <c r="I233" s="272"/>
      <c r="J233" s="270"/>
      <c r="K233" s="273"/>
      <c r="L233" s="119"/>
      <c r="M233" s="253"/>
      <c r="N233" s="254"/>
      <c r="O233" s="268"/>
      <c r="P233" s="269"/>
      <c r="Q233" s="270"/>
      <c r="R233" s="271"/>
      <c r="S233" s="272"/>
      <c r="T233" s="270"/>
      <c r="U233" s="273"/>
    </row>
    <row r="234" customFormat="false" ht="12.75" hidden="true" customHeight="false" outlineLevel="0" collapsed="false">
      <c r="E234" s="268"/>
      <c r="F234" s="269"/>
      <c r="G234" s="270"/>
      <c r="H234" s="271"/>
      <c r="I234" s="272"/>
      <c r="J234" s="270"/>
      <c r="K234" s="273"/>
      <c r="L234" s="119"/>
      <c r="M234" s="253"/>
      <c r="N234" s="254"/>
      <c r="O234" s="268"/>
      <c r="P234" s="269"/>
      <c r="Q234" s="270"/>
      <c r="R234" s="271"/>
      <c r="S234" s="272"/>
      <c r="T234" s="270"/>
      <c r="U234" s="273"/>
    </row>
    <row r="235" customFormat="false" ht="12.75" hidden="true" customHeight="false" outlineLevel="0" collapsed="false">
      <c r="E235" s="268"/>
      <c r="F235" s="269"/>
      <c r="G235" s="270"/>
      <c r="H235" s="271"/>
      <c r="I235" s="272"/>
      <c r="J235" s="270"/>
      <c r="K235" s="273"/>
      <c r="L235" s="119"/>
      <c r="M235" s="253"/>
      <c r="N235" s="254"/>
      <c r="O235" s="268"/>
      <c r="P235" s="269"/>
      <c r="Q235" s="270"/>
      <c r="R235" s="271"/>
      <c r="S235" s="272"/>
      <c r="T235" s="270"/>
      <c r="U235" s="273"/>
    </row>
    <row r="236" customFormat="false" ht="12.75" hidden="true" customHeight="false" outlineLevel="0" collapsed="false">
      <c r="E236" s="268"/>
      <c r="F236" s="269"/>
      <c r="G236" s="270"/>
      <c r="H236" s="271"/>
      <c r="I236" s="272"/>
      <c r="J236" s="270"/>
      <c r="K236" s="273"/>
      <c r="L236" s="119"/>
      <c r="M236" s="253"/>
      <c r="N236" s="254"/>
      <c r="O236" s="268"/>
      <c r="P236" s="269"/>
      <c r="Q236" s="270"/>
      <c r="R236" s="271"/>
      <c r="S236" s="272"/>
      <c r="T236" s="270"/>
      <c r="U236" s="273"/>
    </row>
    <row r="237" customFormat="false" ht="12.75" hidden="true" customHeight="false" outlineLevel="0" collapsed="false">
      <c r="E237" s="268"/>
      <c r="F237" s="269"/>
      <c r="G237" s="270"/>
      <c r="H237" s="271"/>
      <c r="I237" s="272"/>
      <c r="J237" s="270"/>
      <c r="K237" s="273"/>
      <c r="L237" s="119"/>
      <c r="M237" s="253"/>
      <c r="N237" s="254"/>
      <c r="O237" s="268"/>
      <c r="P237" s="269"/>
      <c r="Q237" s="270"/>
      <c r="R237" s="271"/>
      <c r="S237" s="272"/>
      <c r="T237" s="270"/>
      <c r="U237" s="273"/>
    </row>
    <row r="238" customFormat="false" ht="12.75" hidden="true" customHeight="false" outlineLevel="0" collapsed="false">
      <c r="E238" s="268"/>
      <c r="F238" s="269"/>
      <c r="G238" s="270"/>
      <c r="H238" s="271"/>
      <c r="I238" s="272"/>
      <c r="J238" s="270"/>
      <c r="K238" s="273"/>
      <c r="L238" s="119"/>
      <c r="M238" s="253"/>
      <c r="N238" s="254"/>
      <c r="O238" s="268"/>
      <c r="P238" s="269"/>
      <c r="Q238" s="270"/>
      <c r="R238" s="271"/>
      <c r="S238" s="272"/>
      <c r="T238" s="270"/>
      <c r="U238" s="273"/>
    </row>
    <row r="239" customFormat="false" ht="13.5" hidden="true" customHeight="false" outlineLevel="0" collapsed="false">
      <c r="E239" s="275"/>
      <c r="F239" s="276"/>
      <c r="G239" s="277"/>
      <c r="H239" s="278"/>
      <c r="I239" s="279"/>
      <c r="J239" s="277"/>
      <c r="K239" s="280"/>
      <c r="L239" s="119"/>
      <c r="M239" s="253"/>
      <c r="N239" s="254"/>
      <c r="O239" s="275"/>
      <c r="P239" s="276"/>
      <c r="Q239" s="277"/>
      <c r="R239" s="278"/>
      <c r="S239" s="279"/>
      <c r="T239" s="277"/>
      <c r="U239" s="280"/>
    </row>
    <row r="240" customFormat="false" ht="12.75" hidden="true" customHeight="false" outlineLevel="0" collapsed="false">
      <c r="E240" s="281"/>
      <c r="F240" s="119"/>
      <c r="G240" s="253"/>
      <c r="H240" s="119"/>
      <c r="I240" s="119"/>
      <c r="J240" s="253"/>
      <c r="K240" s="119"/>
      <c r="L240" s="119"/>
      <c r="M240" s="253"/>
      <c r="N240" s="254"/>
      <c r="O240" s="281"/>
      <c r="P240" s="119"/>
      <c r="Q240" s="253"/>
      <c r="R240" s="119"/>
      <c r="S240" s="119"/>
      <c r="T240" s="253"/>
      <c r="U240" s="119"/>
    </row>
    <row r="241" customFormat="false" ht="12.75" hidden="true" customHeight="false" outlineLevel="0" collapsed="false">
      <c r="E241" s="281"/>
      <c r="F241" s="119"/>
      <c r="G241" s="253"/>
      <c r="H241" s="119"/>
      <c r="I241" s="119"/>
      <c r="J241" s="253"/>
      <c r="K241" s="119"/>
      <c r="L241" s="119"/>
      <c r="M241" s="253"/>
      <c r="N241" s="254"/>
      <c r="O241" s="281"/>
      <c r="P241" s="119"/>
      <c r="Q241" s="253"/>
      <c r="R241" s="119"/>
      <c r="S241" s="119"/>
      <c r="T241" s="253"/>
      <c r="U241" s="119"/>
    </row>
    <row r="242" customFormat="false" ht="12.75" hidden="true" customHeight="false" outlineLevel="0" collapsed="false">
      <c r="E242" s="281"/>
      <c r="F242" s="119"/>
      <c r="G242" s="253"/>
      <c r="H242" s="119"/>
      <c r="I242" s="119"/>
      <c r="J242" s="253"/>
      <c r="K242" s="119"/>
      <c r="L242" s="119"/>
      <c r="M242" s="253"/>
      <c r="N242" s="254"/>
      <c r="O242" s="281"/>
      <c r="P242" s="119"/>
      <c r="Q242" s="253"/>
      <c r="R242" s="119"/>
      <c r="S242" s="119"/>
      <c r="T242" s="253"/>
      <c r="U242" s="119"/>
    </row>
    <row r="243" customFormat="false" ht="12.75" hidden="false" customHeight="false" outlineLevel="0" collapsed="false">
      <c r="D243" s="246" t="s">
        <v>103</v>
      </c>
      <c r="E243" s="281"/>
      <c r="F243" s="119"/>
      <c r="G243" s="253"/>
      <c r="H243" s="119"/>
      <c r="I243" s="119"/>
      <c r="J243" s="253"/>
      <c r="K243" s="119"/>
      <c r="L243" s="119"/>
      <c r="M243" s="253"/>
      <c r="N243" s="254"/>
      <c r="O243" s="281"/>
      <c r="P243" s="119"/>
      <c r="Q243" s="253"/>
      <c r="R243" s="119"/>
      <c r="S243" s="119"/>
      <c r="T243" s="253"/>
      <c r="U243" s="119"/>
    </row>
    <row r="244" customFormat="false" ht="20.25" hidden="false" customHeight="false" outlineLevel="0" collapsed="false">
      <c r="D244" s="246" t="s">
        <v>103</v>
      </c>
      <c r="E244" s="250"/>
      <c r="F244" s="250"/>
      <c r="G244" s="251"/>
      <c r="H244" s="251"/>
      <c r="I244" s="252"/>
      <c r="J244" s="252"/>
      <c r="K244" s="252"/>
      <c r="L244" s="119"/>
      <c r="M244" s="253"/>
      <c r="N244" s="254"/>
      <c r="O244" s="250"/>
      <c r="P244" s="250"/>
      <c r="Q244" s="251"/>
      <c r="R244" s="251"/>
      <c r="S244" s="252"/>
      <c r="T244" s="252"/>
      <c r="U244" s="252"/>
    </row>
    <row r="245" customFormat="false" ht="12.75" hidden="false" customHeight="false" outlineLevel="0" collapsed="false">
      <c r="D245" s="246" t="s">
        <v>103</v>
      </c>
      <c r="E245" s="255"/>
      <c r="F245" s="181"/>
      <c r="G245" s="256"/>
      <c r="H245" s="181"/>
      <c r="I245" s="257"/>
      <c r="J245" s="257"/>
      <c r="K245" s="257"/>
      <c r="L245" s="181"/>
      <c r="M245" s="258"/>
      <c r="N245" s="259"/>
      <c r="O245" s="255"/>
      <c r="P245" s="181"/>
      <c r="Q245" s="256"/>
      <c r="R245" s="181"/>
      <c r="S245" s="257"/>
      <c r="T245" s="257"/>
      <c r="U245" s="257"/>
    </row>
    <row r="246" customFormat="false" ht="12.75" hidden="true" customHeight="false" outlineLevel="0" collapsed="false">
      <c r="D246" s="260"/>
      <c r="E246" s="261"/>
      <c r="F246" s="262"/>
      <c r="G246" s="263"/>
      <c r="H246" s="264"/>
      <c r="I246" s="265"/>
      <c r="J246" s="263"/>
      <c r="K246" s="266"/>
      <c r="L246" s="119"/>
      <c r="M246" s="253"/>
      <c r="N246" s="260"/>
      <c r="O246" s="261"/>
      <c r="P246" s="262"/>
      <c r="Q246" s="263"/>
      <c r="R246" s="264"/>
      <c r="S246" s="265"/>
      <c r="T246" s="263"/>
      <c r="U246" s="266"/>
    </row>
    <row r="247" customFormat="false" ht="12.75" hidden="true" customHeight="false" outlineLevel="0" collapsed="false">
      <c r="D247" s="260"/>
      <c r="E247" s="268"/>
      <c r="F247" s="269"/>
      <c r="G247" s="270"/>
      <c r="H247" s="271"/>
      <c r="I247" s="272"/>
      <c r="J247" s="270"/>
      <c r="K247" s="273"/>
      <c r="L247" s="119"/>
      <c r="M247" s="253"/>
      <c r="N247" s="260"/>
      <c r="O247" s="268"/>
      <c r="P247" s="269"/>
      <c r="Q247" s="270"/>
      <c r="R247" s="271"/>
      <c r="S247" s="272"/>
      <c r="T247" s="270"/>
      <c r="U247" s="273"/>
    </row>
    <row r="248" customFormat="false" ht="12.75" hidden="true" customHeight="false" outlineLevel="0" collapsed="false">
      <c r="D248" s="260"/>
      <c r="E248" s="268"/>
      <c r="F248" s="269"/>
      <c r="G248" s="270"/>
      <c r="H248" s="271"/>
      <c r="I248" s="272"/>
      <c r="J248" s="270"/>
      <c r="K248" s="273"/>
      <c r="L248" s="119"/>
      <c r="M248" s="253"/>
      <c r="N248" s="260"/>
      <c r="O248" s="268"/>
      <c r="P248" s="269"/>
      <c r="Q248" s="270"/>
      <c r="R248" s="271"/>
      <c r="S248" s="272"/>
      <c r="T248" s="270"/>
      <c r="U248" s="273"/>
    </row>
    <row r="249" customFormat="false" ht="12.75" hidden="true" customHeight="false" outlineLevel="0" collapsed="false">
      <c r="D249" s="260"/>
      <c r="E249" s="268"/>
      <c r="F249" s="269"/>
      <c r="G249" s="270"/>
      <c r="H249" s="271"/>
      <c r="I249" s="272"/>
      <c r="J249" s="270"/>
      <c r="K249" s="273"/>
      <c r="L249" s="119"/>
      <c r="M249" s="253"/>
      <c r="N249" s="260"/>
      <c r="O249" s="268"/>
      <c r="P249" s="269"/>
      <c r="Q249" s="270"/>
      <c r="R249" s="271"/>
      <c r="S249" s="272"/>
      <c r="T249" s="270"/>
      <c r="U249" s="273"/>
    </row>
    <row r="250" customFormat="false" ht="12.75" hidden="true" customHeight="false" outlineLevel="0" collapsed="false">
      <c r="D250" s="260"/>
      <c r="E250" s="268"/>
      <c r="F250" s="269"/>
      <c r="G250" s="270"/>
      <c r="H250" s="271"/>
      <c r="I250" s="272"/>
      <c r="J250" s="270"/>
      <c r="K250" s="273"/>
      <c r="L250" s="119"/>
      <c r="M250" s="253"/>
      <c r="N250" s="260"/>
      <c r="O250" s="268"/>
      <c r="P250" s="269"/>
      <c r="Q250" s="270"/>
      <c r="R250" s="271"/>
      <c r="S250" s="272"/>
      <c r="T250" s="270"/>
      <c r="U250" s="273"/>
    </row>
    <row r="251" customFormat="false" ht="12.75" hidden="true" customHeight="false" outlineLevel="0" collapsed="false">
      <c r="D251" s="260"/>
      <c r="E251" s="268"/>
      <c r="F251" s="269"/>
      <c r="G251" s="270"/>
      <c r="H251" s="271"/>
      <c r="I251" s="272"/>
      <c r="J251" s="270"/>
      <c r="K251" s="273"/>
      <c r="L251" s="119"/>
      <c r="M251" s="253"/>
      <c r="N251" s="260"/>
      <c r="O251" s="268"/>
      <c r="P251" s="269"/>
      <c r="Q251" s="270"/>
      <c r="R251" s="271"/>
      <c r="S251" s="272"/>
      <c r="T251" s="270"/>
      <c r="U251" s="273"/>
    </row>
    <row r="252" customFormat="false" ht="12.75" hidden="true" customHeight="false" outlineLevel="0" collapsed="false">
      <c r="D252" s="260"/>
      <c r="E252" s="268"/>
      <c r="F252" s="269"/>
      <c r="G252" s="270"/>
      <c r="H252" s="271"/>
      <c r="I252" s="272"/>
      <c r="J252" s="270"/>
      <c r="K252" s="273"/>
      <c r="L252" s="119"/>
      <c r="M252" s="253"/>
      <c r="N252" s="260"/>
      <c r="O252" s="268"/>
      <c r="P252" s="269"/>
      <c r="Q252" s="270"/>
      <c r="R252" s="271"/>
      <c r="S252" s="272"/>
      <c r="T252" s="270"/>
      <c r="U252" s="273"/>
    </row>
    <row r="253" customFormat="false" ht="12.75" hidden="true" customHeight="false" outlineLevel="0" collapsed="false">
      <c r="D253" s="260"/>
      <c r="E253" s="268"/>
      <c r="F253" s="269"/>
      <c r="G253" s="270"/>
      <c r="H253" s="271"/>
      <c r="I253" s="272"/>
      <c r="J253" s="270"/>
      <c r="K253" s="273"/>
      <c r="L253" s="119"/>
      <c r="M253" s="253"/>
      <c r="N253" s="260"/>
      <c r="O253" s="268"/>
      <c r="P253" s="269"/>
      <c r="Q253" s="270"/>
      <c r="R253" s="271"/>
      <c r="S253" s="272"/>
      <c r="T253" s="270"/>
      <c r="U253" s="273"/>
    </row>
    <row r="254" customFormat="false" ht="12.75" hidden="true" customHeight="false" outlineLevel="0" collapsed="false">
      <c r="D254" s="260"/>
      <c r="E254" s="268"/>
      <c r="F254" s="269"/>
      <c r="G254" s="270"/>
      <c r="H254" s="271"/>
      <c r="I254" s="272"/>
      <c r="J254" s="270"/>
      <c r="K254" s="273"/>
      <c r="L254" s="119"/>
      <c r="M254" s="253"/>
      <c r="N254" s="260"/>
      <c r="O254" s="268"/>
      <c r="P254" s="269"/>
      <c r="Q254" s="270"/>
      <c r="R254" s="271"/>
      <c r="S254" s="272"/>
      <c r="T254" s="270"/>
      <c r="U254" s="273"/>
    </row>
    <row r="255" customFormat="false" ht="12.75" hidden="true" customHeight="false" outlineLevel="0" collapsed="false">
      <c r="D255" s="260"/>
      <c r="E255" s="268"/>
      <c r="F255" s="269"/>
      <c r="G255" s="270"/>
      <c r="H255" s="271"/>
      <c r="I255" s="272"/>
      <c r="J255" s="270"/>
      <c r="K255" s="273"/>
      <c r="L255" s="119"/>
      <c r="M255" s="253"/>
      <c r="N255" s="260"/>
      <c r="O255" s="268"/>
      <c r="P255" s="269"/>
      <c r="Q255" s="270"/>
      <c r="R255" s="271"/>
      <c r="S255" s="272"/>
      <c r="T255" s="270"/>
      <c r="U255" s="273"/>
    </row>
    <row r="256" customFormat="false" ht="12.75" hidden="true" customHeight="false" outlineLevel="0" collapsed="false">
      <c r="D256" s="260"/>
      <c r="E256" s="268"/>
      <c r="F256" s="269"/>
      <c r="G256" s="270"/>
      <c r="H256" s="271"/>
      <c r="I256" s="272"/>
      <c r="J256" s="270"/>
      <c r="K256" s="273"/>
      <c r="L256" s="119"/>
      <c r="M256" s="253"/>
      <c r="N256" s="260"/>
      <c r="O256" s="268"/>
      <c r="P256" s="269"/>
      <c r="Q256" s="270"/>
      <c r="R256" s="271"/>
      <c r="S256" s="272"/>
      <c r="T256" s="270"/>
      <c r="U256" s="273"/>
    </row>
    <row r="257" customFormat="false" ht="12.75" hidden="true" customHeight="false" outlineLevel="0" collapsed="false">
      <c r="D257" s="260"/>
      <c r="E257" s="268"/>
      <c r="F257" s="269"/>
      <c r="G257" s="270"/>
      <c r="H257" s="271"/>
      <c r="I257" s="272"/>
      <c r="J257" s="270"/>
      <c r="K257" s="273"/>
      <c r="L257" s="119"/>
      <c r="M257" s="253"/>
      <c r="N257" s="260"/>
      <c r="O257" s="268"/>
      <c r="P257" s="269"/>
      <c r="Q257" s="270"/>
      <c r="R257" s="271"/>
      <c r="S257" s="272"/>
      <c r="T257" s="270"/>
      <c r="U257" s="273"/>
    </row>
    <row r="258" customFormat="false" ht="12.75" hidden="true" customHeight="false" outlineLevel="0" collapsed="false">
      <c r="E258" s="268"/>
      <c r="F258" s="269"/>
      <c r="G258" s="270"/>
      <c r="H258" s="271"/>
      <c r="I258" s="272"/>
      <c r="J258" s="270"/>
      <c r="K258" s="273"/>
      <c r="L258" s="119"/>
      <c r="M258" s="253"/>
      <c r="N258" s="254"/>
      <c r="O258" s="268"/>
      <c r="P258" s="269"/>
      <c r="Q258" s="270"/>
      <c r="R258" s="271"/>
      <c r="S258" s="272"/>
      <c r="T258" s="270"/>
      <c r="U258" s="273"/>
    </row>
    <row r="259" customFormat="false" ht="12.75" hidden="true" customHeight="false" outlineLevel="0" collapsed="false">
      <c r="E259" s="268"/>
      <c r="F259" s="269"/>
      <c r="G259" s="270"/>
      <c r="H259" s="271"/>
      <c r="I259" s="272"/>
      <c r="J259" s="270"/>
      <c r="K259" s="273"/>
      <c r="L259" s="119"/>
      <c r="M259" s="253"/>
      <c r="N259" s="254"/>
      <c r="O259" s="268"/>
      <c r="P259" s="269"/>
      <c r="Q259" s="270"/>
      <c r="R259" s="271"/>
      <c r="S259" s="272"/>
      <c r="T259" s="270"/>
      <c r="U259" s="273"/>
    </row>
    <row r="260" customFormat="false" ht="12.75" hidden="true" customHeight="false" outlineLevel="0" collapsed="false">
      <c r="E260" s="268"/>
      <c r="F260" s="269"/>
      <c r="G260" s="270"/>
      <c r="H260" s="271"/>
      <c r="I260" s="272"/>
      <c r="J260" s="270"/>
      <c r="K260" s="273"/>
      <c r="L260" s="119"/>
      <c r="M260" s="253"/>
      <c r="N260" s="254"/>
      <c r="O260" s="268"/>
      <c r="P260" s="269"/>
      <c r="Q260" s="270"/>
      <c r="R260" s="271"/>
      <c r="S260" s="272"/>
      <c r="T260" s="270"/>
      <c r="U260" s="273"/>
    </row>
    <row r="261" customFormat="false" ht="12.75" hidden="true" customHeight="false" outlineLevel="0" collapsed="false">
      <c r="E261" s="268"/>
      <c r="F261" s="269"/>
      <c r="G261" s="270"/>
      <c r="H261" s="271"/>
      <c r="I261" s="272"/>
      <c r="J261" s="270"/>
      <c r="K261" s="273"/>
      <c r="L261" s="119"/>
      <c r="M261" s="253"/>
      <c r="N261" s="254"/>
      <c r="O261" s="268"/>
      <c r="P261" s="269"/>
      <c r="Q261" s="270"/>
      <c r="R261" s="271"/>
      <c r="S261" s="272"/>
      <c r="T261" s="270"/>
      <c r="U261" s="273"/>
    </row>
    <row r="262" customFormat="false" ht="12.75" hidden="true" customHeight="false" outlineLevel="0" collapsed="false">
      <c r="E262" s="268"/>
      <c r="F262" s="269"/>
      <c r="G262" s="270"/>
      <c r="H262" s="271"/>
      <c r="I262" s="272"/>
      <c r="J262" s="270"/>
      <c r="K262" s="273"/>
      <c r="L262" s="119"/>
      <c r="M262" s="253"/>
      <c r="N262" s="254"/>
      <c r="O262" s="268"/>
      <c r="P262" s="269"/>
      <c r="Q262" s="270"/>
      <c r="R262" s="271"/>
      <c r="S262" s="272"/>
      <c r="T262" s="270"/>
      <c r="U262" s="273"/>
    </row>
    <row r="263" customFormat="false" ht="12.75" hidden="true" customHeight="false" outlineLevel="0" collapsed="false">
      <c r="E263" s="268"/>
      <c r="F263" s="269"/>
      <c r="G263" s="270"/>
      <c r="H263" s="271"/>
      <c r="I263" s="272"/>
      <c r="J263" s="270"/>
      <c r="K263" s="273"/>
      <c r="L263" s="119"/>
      <c r="M263" s="253"/>
      <c r="N263" s="254"/>
      <c r="O263" s="268"/>
      <c r="P263" s="269"/>
      <c r="Q263" s="270"/>
      <c r="R263" s="271"/>
      <c r="S263" s="272"/>
      <c r="T263" s="270"/>
      <c r="U263" s="273"/>
    </row>
    <row r="264" customFormat="false" ht="12.75" hidden="true" customHeight="false" outlineLevel="0" collapsed="false">
      <c r="E264" s="268"/>
      <c r="F264" s="269"/>
      <c r="G264" s="270"/>
      <c r="H264" s="271"/>
      <c r="I264" s="272"/>
      <c r="J264" s="270"/>
      <c r="K264" s="273"/>
      <c r="L264" s="119"/>
      <c r="M264" s="253"/>
      <c r="N264" s="254"/>
      <c r="O264" s="268"/>
      <c r="P264" s="269"/>
      <c r="Q264" s="270"/>
      <c r="R264" s="271"/>
      <c r="S264" s="272"/>
      <c r="T264" s="270"/>
      <c r="U264" s="273"/>
    </row>
    <row r="265" customFormat="false" ht="12.75" hidden="true" customHeight="false" outlineLevel="0" collapsed="false">
      <c r="E265" s="268"/>
      <c r="F265" s="269"/>
      <c r="G265" s="270"/>
      <c r="H265" s="271"/>
      <c r="I265" s="272"/>
      <c r="J265" s="270"/>
      <c r="K265" s="273"/>
      <c r="L265" s="119"/>
      <c r="M265" s="253"/>
      <c r="N265" s="254"/>
      <c r="O265" s="268"/>
      <c r="P265" s="269"/>
      <c r="Q265" s="270"/>
      <c r="R265" s="271"/>
      <c r="S265" s="272"/>
      <c r="T265" s="270"/>
      <c r="U265" s="273"/>
    </row>
    <row r="266" customFormat="false" ht="12.75" hidden="true" customHeight="false" outlineLevel="0" collapsed="false">
      <c r="E266" s="268"/>
      <c r="F266" s="269"/>
      <c r="G266" s="270"/>
      <c r="H266" s="271"/>
      <c r="I266" s="272"/>
      <c r="J266" s="270"/>
      <c r="K266" s="273"/>
      <c r="L266" s="119"/>
      <c r="M266" s="253"/>
      <c r="N266" s="254"/>
      <c r="O266" s="268"/>
      <c r="P266" s="269"/>
      <c r="Q266" s="270"/>
      <c r="R266" s="271"/>
      <c r="S266" s="272"/>
      <c r="T266" s="270"/>
      <c r="U266" s="273"/>
    </row>
    <row r="267" customFormat="false" ht="12.75" hidden="true" customHeight="false" outlineLevel="0" collapsed="false">
      <c r="E267" s="268"/>
      <c r="F267" s="269"/>
      <c r="G267" s="270"/>
      <c r="H267" s="271"/>
      <c r="I267" s="272"/>
      <c r="J267" s="270"/>
      <c r="K267" s="273"/>
      <c r="L267" s="119"/>
      <c r="M267" s="253"/>
      <c r="N267" s="254"/>
      <c r="O267" s="268"/>
      <c r="P267" s="269"/>
      <c r="Q267" s="270"/>
      <c r="R267" s="271"/>
      <c r="S267" s="272"/>
      <c r="T267" s="270"/>
      <c r="U267" s="273"/>
    </row>
    <row r="268" customFormat="false" ht="12.75" hidden="true" customHeight="false" outlineLevel="0" collapsed="false">
      <c r="E268" s="268"/>
      <c r="F268" s="269"/>
      <c r="G268" s="270"/>
      <c r="H268" s="271"/>
      <c r="I268" s="272"/>
      <c r="J268" s="270"/>
      <c r="K268" s="273"/>
      <c r="L268" s="119"/>
      <c r="M268" s="253"/>
      <c r="N268" s="254"/>
      <c r="O268" s="268"/>
      <c r="P268" s="269"/>
      <c r="Q268" s="270"/>
      <c r="R268" s="271"/>
      <c r="S268" s="272"/>
      <c r="T268" s="270"/>
      <c r="U268" s="273"/>
    </row>
    <row r="269" customFormat="false" ht="12.75" hidden="true" customHeight="false" outlineLevel="0" collapsed="false">
      <c r="E269" s="268"/>
      <c r="F269" s="269"/>
      <c r="G269" s="270"/>
      <c r="H269" s="271"/>
      <c r="I269" s="272"/>
      <c r="J269" s="270"/>
      <c r="K269" s="273"/>
      <c r="L269" s="119"/>
      <c r="M269" s="253"/>
      <c r="N269" s="254"/>
      <c r="O269" s="268"/>
      <c r="P269" s="269"/>
      <c r="Q269" s="270"/>
      <c r="R269" s="271"/>
      <c r="S269" s="272"/>
      <c r="T269" s="270"/>
      <c r="U269" s="273"/>
    </row>
    <row r="270" customFormat="false" ht="12.75" hidden="true" customHeight="false" outlineLevel="0" collapsed="false">
      <c r="E270" s="268"/>
      <c r="F270" s="269"/>
      <c r="G270" s="270"/>
      <c r="H270" s="271"/>
      <c r="I270" s="272"/>
      <c r="J270" s="270"/>
      <c r="K270" s="273"/>
      <c r="L270" s="119"/>
      <c r="M270" s="253"/>
      <c r="N270" s="254"/>
      <c r="O270" s="268"/>
      <c r="P270" s="269"/>
      <c r="Q270" s="270"/>
      <c r="R270" s="271"/>
      <c r="S270" s="272"/>
      <c r="T270" s="270"/>
      <c r="U270" s="273"/>
    </row>
    <row r="271" customFormat="false" ht="12.75" hidden="true" customHeight="false" outlineLevel="0" collapsed="false">
      <c r="E271" s="268"/>
      <c r="F271" s="269"/>
      <c r="G271" s="270"/>
      <c r="H271" s="271"/>
      <c r="I271" s="272"/>
      <c r="J271" s="270"/>
      <c r="K271" s="273"/>
      <c r="L271" s="119"/>
      <c r="M271" s="253"/>
      <c r="N271" s="254"/>
      <c r="O271" s="268"/>
      <c r="P271" s="269"/>
      <c r="Q271" s="270"/>
      <c r="R271" s="271"/>
      <c r="S271" s="272"/>
      <c r="T271" s="270"/>
      <c r="U271" s="273"/>
    </row>
    <row r="272" customFormat="false" ht="12.75" hidden="true" customHeight="false" outlineLevel="0" collapsed="false">
      <c r="E272" s="268"/>
      <c r="F272" s="269"/>
      <c r="G272" s="270"/>
      <c r="H272" s="271"/>
      <c r="I272" s="272"/>
      <c r="J272" s="270"/>
      <c r="K272" s="273"/>
      <c r="L272" s="119"/>
      <c r="M272" s="253"/>
      <c r="N272" s="254"/>
      <c r="O272" s="268"/>
      <c r="P272" s="269"/>
      <c r="Q272" s="270"/>
      <c r="R272" s="271"/>
      <c r="S272" s="272"/>
      <c r="T272" s="270"/>
      <c r="U272" s="273"/>
    </row>
    <row r="273" customFormat="false" ht="13.5" hidden="true" customHeight="false" outlineLevel="0" collapsed="false">
      <c r="E273" s="275"/>
      <c r="F273" s="276"/>
      <c r="G273" s="277"/>
      <c r="H273" s="278"/>
      <c r="I273" s="279"/>
      <c r="J273" s="277"/>
      <c r="K273" s="280"/>
      <c r="L273" s="119"/>
      <c r="M273" s="253"/>
      <c r="N273" s="254"/>
      <c r="O273" s="275"/>
      <c r="P273" s="276"/>
      <c r="Q273" s="277"/>
      <c r="R273" s="278"/>
      <c r="S273" s="279"/>
      <c r="T273" s="277"/>
      <c r="U273" s="280"/>
    </row>
    <row r="274" customFormat="false" ht="12.75" hidden="true" customHeight="false" outlineLevel="0" collapsed="false">
      <c r="E274" s="281"/>
      <c r="F274" s="119"/>
      <c r="G274" s="253"/>
      <c r="H274" s="119"/>
      <c r="I274" s="119"/>
      <c r="J274" s="253"/>
      <c r="K274" s="119"/>
      <c r="L274" s="119"/>
      <c r="M274" s="253"/>
      <c r="N274" s="254"/>
      <c r="O274" s="281"/>
      <c r="P274" s="119"/>
      <c r="Q274" s="253"/>
      <c r="R274" s="119"/>
      <c r="S274" s="119"/>
      <c r="T274" s="253"/>
      <c r="U274" s="119"/>
    </row>
    <row r="275" customFormat="false" ht="12.75" hidden="true" customHeight="false" outlineLevel="0" collapsed="false">
      <c r="E275" s="281"/>
      <c r="F275" s="119"/>
      <c r="G275" s="253"/>
      <c r="H275" s="119"/>
      <c r="I275" s="119"/>
      <c r="J275" s="253"/>
      <c r="K275" s="119"/>
      <c r="L275" s="119"/>
      <c r="M275" s="253"/>
      <c r="N275" s="254"/>
      <c r="O275" s="281"/>
      <c r="P275" s="119"/>
      <c r="Q275" s="253"/>
      <c r="R275" s="119"/>
      <c r="S275" s="119"/>
      <c r="T275" s="253"/>
      <c r="U275" s="119"/>
    </row>
    <row r="276" customFormat="false" ht="12.75" hidden="true" customHeight="false" outlineLevel="0" collapsed="false">
      <c r="E276" s="281"/>
      <c r="F276" s="119"/>
      <c r="G276" s="253"/>
      <c r="H276" s="119"/>
      <c r="I276" s="119"/>
      <c r="J276" s="253"/>
      <c r="K276" s="119"/>
      <c r="L276" s="119"/>
      <c r="M276" s="253"/>
      <c r="N276" s="254"/>
      <c r="O276" s="281"/>
      <c r="P276" s="119"/>
      <c r="Q276" s="253"/>
      <c r="R276" s="119"/>
      <c r="S276" s="119"/>
      <c r="T276" s="253"/>
      <c r="U276" s="119"/>
    </row>
    <row r="277" customFormat="false" ht="12.75" hidden="false" customHeight="false" outlineLevel="0" collapsed="false">
      <c r="D277" s="246" t="s">
        <v>103</v>
      </c>
      <c r="E277" s="281"/>
      <c r="F277" s="119"/>
      <c r="G277" s="253"/>
      <c r="H277" s="119"/>
      <c r="I277" s="119"/>
      <c r="J277" s="253"/>
      <c r="K277" s="119"/>
      <c r="L277" s="119"/>
      <c r="M277" s="253"/>
      <c r="N277" s="254"/>
      <c r="O277" s="281"/>
      <c r="P277" s="119"/>
      <c r="Q277" s="253"/>
      <c r="R277" s="119"/>
      <c r="S277" s="119"/>
      <c r="T277" s="253"/>
      <c r="U277" s="119"/>
    </row>
    <row r="278" customFormat="false" ht="20.25" hidden="false" customHeight="false" outlineLevel="0" collapsed="false">
      <c r="D278" s="246" t="s">
        <v>103</v>
      </c>
      <c r="E278" s="250"/>
      <c r="F278" s="250"/>
      <c r="G278" s="251"/>
      <c r="H278" s="251"/>
      <c r="I278" s="252"/>
      <c r="J278" s="252"/>
      <c r="K278" s="252"/>
      <c r="L278" s="119"/>
      <c r="M278" s="253"/>
      <c r="N278" s="254"/>
      <c r="O278" s="250"/>
      <c r="P278" s="250"/>
      <c r="Q278" s="251"/>
      <c r="R278" s="251"/>
      <c r="S278" s="252"/>
      <c r="T278" s="252"/>
      <c r="U278" s="252"/>
    </row>
    <row r="279" customFormat="false" ht="12.75" hidden="false" customHeight="false" outlineLevel="0" collapsed="false">
      <c r="D279" s="246" t="s">
        <v>103</v>
      </c>
      <c r="E279" s="255"/>
      <c r="F279" s="181"/>
      <c r="G279" s="256"/>
      <c r="H279" s="181"/>
      <c r="I279" s="257"/>
      <c r="J279" s="257"/>
      <c r="K279" s="257"/>
      <c r="L279" s="181"/>
      <c r="M279" s="258"/>
      <c r="N279" s="259"/>
      <c r="O279" s="255"/>
      <c r="P279" s="181"/>
      <c r="Q279" s="256"/>
      <c r="R279" s="181"/>
      <c r="S279" s="257"/>
      <c r="T279" s="257"/>
      <c r="U279" s="257"/>
    </row>
    <row r="280" customFormat="false" ht="12.75" hidden="true" customHeight="false" outlineLevel="0" collapsed="false">
      <c r="D280" s="260"/>
      <c r="E280" s="261"/>
      <c r="F280" s="262"/>
      <c r="G280" s="263"/>
      <c r="H280" s="264"/>
      <c r="I280" s="265"/>
      <c r="J280" s="263"/>
      <c r="K280" s="266"/>
      <c r="L280" s="119"/>
      <c r="M280" s="253"/>
      <c r="N280" s="260"/>
      <c r="O280" s="261"/>
      <c r="P280" s="262"/>
      <c r="Q280" s="263"/>
      <c r="R280" s="264"/>
      <c r="S280" s="265"/>
      <c r="T280" s="263"/>
      <c r="U280" s="266"/>
    </row>
    <row r="281" customFormat="false" ht="12.75" hidden="true" customHeight="false" outlineLevel="0" collapsed="false">
      <c r="D281" s="260"/>
      <c r="E281" s="268"/>
      <c r="F281" s="269"/>
      <c r="G281" s="270"/>
      <c r="H281" s="271"/>
      <c r="I281" s="272"/>
      <c r="J281" s="270"/>
      <c r="K281" s="273"/>
      <c r="L281" s="119"/>
      <c r="M281" s="253"/>
      <c r="N281" s="260"/>
      <c r="O281" s="268"/>
      <c r="P281" s="269"/>
      <c r="Q281" s="270"/>
      <c r="R281" s="271"/>
      <c r="S281" s="272"/>
      <c r="T281" s="270"/>
      <c r="U281" s="273"/>
    </row>
    <row r="282" customFormat="false" ht="12.75" hidden="true" customHeight="false" outlineLevel="0" collapsed="false">
      <c r="D282" s="260"/>
      <c r="E282" s="268"/>
      <c r="F282" s="269"/>
      <c r="G282" s="270"/>
      <c r="H282" s="271"/>
      <c r="I282" s="272"/>
      <c r="J282" s="270"/>
      <c r="K282" s="273"/>
      <c r="L282" s="119"/>
      <c r="M282" s="253"/>
      <c r="N282" s="260"/>
      <c r="O282" s="268"/>
      <c r="P282" s="269"/>
      <c r="Q282" s="270"/>
      <c r="R282" s="271"/>
      <c r="S282" s="272"/>
      <c r="T282" s="270"/>
      <c r="U282" s="273"/>
    </row>
    <row r="283" customFormat="false" ht="12.75" hidden="true" customHeight="false" outlineLevel="0" collapsed="false">
      <c r="D283" s="260"/>
      <c r="E283" s="268"/>
      <c r="F283" s="269"/>
      <c r="G283" s="270"/>
      <c r="H283" s="271"/>
      <c r="I283" s="272"/>
      <c r="J283" s="270"/>
      <c r="K283" s="273"/>
      <c r="L283" s="119"/>
      <c r="M283" s="253"/>
      <c r="N283" s="260"/>
      <c r="O283" s="268"/>
      <c r="P283" s="269"/>
      <c r="Q283" s="270"/>
      <c r="R283" s="271"/>
      <c r="S283" s="272"/>
      <c r="T283" s="270"/>
      <c r="U283" s="273"/>
    </row>
    <row r="284" customFormat="false" ht="12.75" hidden="true" customHeight="false" outlineLevel="0" collapsed="false">
      <c r="D284" s="260"/>
      <c r="E284" s="268"/>
      <c r="F284" s="269"/>
      <c r="G284" s="270"/>
      <c r="H284" s="271"/>
      <c r="I284" s="272"/>
      <c r="J284" s="270"/>
      <c r="K284" s="273"/>
      <c r="L284" s="119"/>
      <c r="M284" s="253"/>
      <c r="N284" s="260"/>
      <c r="O284" s="268"/>
      <c r="P284" s="269"/>
      <c r="Q284" s="270"/>
      <c r="R284" s="271"/>
      <c r="S284" s="272"/>
      <c r="T284" s="270"/>
      <c r="U284" s="273"/>
    </row>
    <row r="285" customFormat="false" ht="12.75" hidden="true" customHeight="false" outlineLevel="0" collapsed="false">
      <c r="D285" s="260"/>
      <c r="E285" s="268"/>
      <c r="F285" s="269"/>
      <c r="G285" s="270"/>
      <c r="H285" s="271"/>
      <c r="I285" s="272"/>
      <c r="J285" s="270"/>
      <c r="K285" s="273"/>
      <c r="L285" s="119"/>
      <c r="M285" s="253"/>
      <c r="N285" s="260"/>
      <c r="O285" s="268"/>
      <c r="P285" s="269"/>
      <c r="Q285" s="270"/>
      <c r="R285" s="271"/>
      <c r="S285" s="272"/>
      <c r="T285" s="270"/>
      <c r="U285" s="273"/>
    </row>
    <row r="286" customFormat="false" ht="12.75" hidden="true" customHeight="false" outlineLevel="0" collapsed="false">
      <c r="D286" s="260"/>
      <c r="E286" s="268"/>
      <c r="F286" s="269"/>
      <c r="G286" s="270"/>
      <c r="H286" s="271"/>
      <c r="I286" s="272"/>
      <c r="J286" s="270"/>
      <c r="K286" s="273"/>
      <c r="L286" s="119"/>
      <c r="M286" s="253"/>
      <c r="N286" s="260"/>
      <c r="O286" s="268"/>
      <c r="P286" s="269"/>
      <c r="Q286" s="270"/>
      <c r="R286" s="271"/>
      <c r="S286" s="272"/>
      <c r="T286" s="270"/>
      <c r="U286" s="273"/>
    </row>
    <row r="287" customFormat="false" ht="12.75" hidden="true" customHeight="false" outlineLevel="0" collapsed="false">
      <c r="D287" s="260"/>
      <c r="E287" s="268"/>
      <c r="F287" s="269"/>
      <c r="G287" s="270"/>
      <c r="H287" s="271"/>
      <c r="I287" s="272"/>
      <c r="J287" s="270"/>
      <c r="K287" s="273"/>
      <c r="L287" s="119"/>
      <c r="M287" s="253"/>
      <c r="N287" s="260"/>
      <c r="O287" s="268"/>
      <c r="P287" s="269"/>
      <c r="Q287" s="270"/>
      <c r="R287" s="271"/>
      <c r="S287" s="272"/>
      <c r="T287" s="270"/>
      <c r="U287" s="273"/>
    </row>
    <row r="288" customFormat="false" ht="12.75" hidden="true" customHeight="false" outlineLevel="0" collapsed="false">
      <c r="D288" s="260"/>
      <c r="E288" s="268"/>
      <c r="F288" s="269"/>
      <c r="G288" s="270"/>
      <c r="H288" s="271"/>
      <c r="I288" s="272"/>
      <c r="J288" s="270"/>
      <c r="K288" s="273"/>
      <c r="L288" s="119"/>
      <c r="M288" s="253"/>
      <c r="N288" s="260"/>
      <c r="O288" s="268"/>
      <c r="P288" s="269"/>
      <c r="Q288" s="270"/>
      <c r="R288" s="271"/>
      <c r="S288" s="272"/>
      <c r="T288" s="270"/>
      <c r="U288" s="273"/>
    </row>
    <row r="289" customFormat="false" ht="12.75" hidden="true" customHeight="false" outlineLevel="0" collapsed="false">
      <c r="D289" s="260"/>
      <c r="E289" s="268"/>
      <c r="F289" s="269"/>
      <c r="G289" s="270"/>
      <c r="H289" s="271"/>
      <c r="I289" s="272"/>
      <c r="J289" s="270"/>
      <c r="K289" s="273"/>
      <c r="L289" s="119"/>
      <c r="M289" s="253"/>
      <c r="N289" s="260"/>
      <c r="O289" s="268"/>
      <c r="P289" s="269"/>
      <c r="Q289" s="270"/>
      <c r="R289" s="271"/>
      <c r="S289" s="272"/>
      <c r="T289" s="270"/>
      <c r="U289" s="273"/>
    </row>
    <row r="290" customFormat="false" ht="12.75" hidden="true" customHeight="false" outlineLevel="0" collapsed="false">
      <c r="D290" s="260"/>
      <c r="E290" s="268"/>
      <c r="F290" s="269"/>
      <c r="G290" s="270"/>
      <c r="H290" s="271"/>
      <c r="I290" s="272"/>
      <c r="J290" s="270"/>
      <c r="K290" s="273"/>
      <c r="L290" s="119"/>
      <c r="M290" s="253"/>
      <c r="N290" s="260"/>
      <c r="O290" s="268"/>
      <c r="P290" s="269"/>
      <c r="Q290" s="270"/>
      <c r="R290" s="271"/>
      <c r="S290" s="272"/>
      <c r="T290" s="270"/>
      <c r="U290" s="273"/>
    </row>
    <row r="291" customFormat="false" ht="12.75" hidden="true" customHeight="false" outlineLevel="0" collapsed="false">
      <c r="D291" s="260"/>
      <c r="E291" s="268"/>
      <c r="F291" s="269"/>
      <c r="G291" s="270"/>
      <c r="H291" s="271"/>
      <c r="I291" s="272"/>
      <c r="J291" s="270"/>
      <c r="K291" s="273"/>
      <c r="L291" s="119"/>
      <c r="M291" s="253"/>
      <c r="N291" s="260"/>
      <c r="O291" s="268"/>
      <c r="P291" s="269"/>
      <c r="Q291" s="270"/>
      <c r="R291" s="271"/>
      <c r="S291" s="272"/>
      <c r="T291" s="270"/>
      <c r="U291" s="273"/>
    </row>
    <row r="292" customFormat="false" ht="12.75" hidden="true" customHeight="false" outlineLevel="0" collapsed="false">
      <c r="E292" s="268"/>
      <c r="F292" s="269"/>
      <c r="G292" s="270"/>
      <c r="H292" s="271"/>
      <c r="I292" s="272"/>
      <c r="J292" s="270"/>
      <c r="K292" s="273"/>
      <c r="L292" s="119"/>
      <c r="M292" s="253"/>
      <c r="N292" s="254"/>
      <c r="O292" s="268"/>
      <c r="P292" s="269"/>
      <c r="Q292" s="270"/>
      <c r="R292" s="271"/>
      <c r="S292" s="272"/>
      <c r="T292" s="270"/>
      <c r="U292" s="273"/>
    </row>
    <row r="293" customFormat="false" ht="12.75" hidden="true" customHeight="false" outlineLevel="0" collapsed="false">
      <c r="E293" s="268"/>
      <c r="F293" s="269"/>
      <c r="G293" s="270"/>
      <c r="H293" s="271"/>
      <c r="I293" s="272"/>
      <c r="J293" s="270"/>
      <c r="K293" s="273"/>
      <c r="L293" s="119"/>
      <c r="M293" s="253"/>
      <c r="N293" s="254"/>
      <c r="O293" s="268"/>
      <c r="P293" s="269"/>
      <c r="Q293" s="270"/>
      <c r="R293" s="271"/>
      <c r="S293" s="272"/>
      <c r="T293" s="270"/>
      <c r="U293" s="273"/>
    </row>
    <row r="294" customFormat="false" ht="12.75" hidden="true" customHeight="false" outlineLevel="0" collapsed="false">
      <c r="E294" s="268"/>
      <c r="F294" s="269"/>
      <c r="G294" s="270"/>
      <c r="H294" s="271"/>
      <c r="I294" s="272"/>
      <c r="J294" s="270"/>
      <c r="K294" s="273"/>
      <c r="L294" s="119"/>
      <c r="M294" s="253"/>
      <c r="N294" s="254"/>
      <c r="O294" s="268"/>
      <c r="P294" s="269"/>
      <c r="Q294" s="270"/>
      <c r="R294" s="271"/>
      <c r="S294" s="272"/>
      <c r="T294" s="270"/>
      <c r="U294" s="273"/>
    </row>
    <row r="295" customFormat="false" ht="12.75" hidden="true" customHeight="false" outlineLevel="0" collapsed="false">
      <c r="E295" s="268"/>
      <c r="F295" s="269"/>
      <c r="G295" s="270"/>
      <c r="H295" s="271"/>
      <c r="I295" s="272"/>
      <c r="J295" s="270"/>
      <c r="K295" s="273"/>
      <c r="L295" s="119"/>
      <c r="M295" s="253"/>
      <c r="N295" s="254"/>
      <c r="O295" s="268"/>
      <c r="P295" s="269"/>
      <c r="Q295" s="270"/>
      <c r="R295" s="271"/>
      <c r="S295" s="272"/>
      <c r="T295" s="270"/>
      <c r="U295" s="273"/>
    </row>
    <row r="296" customFormat="false" ht="12.75" hidden="true" customHeight="false" outlineLevel="0" collapsed="false">
      <c r="E296" s="268"/>
      <c r="F296" s="269"/>
      <c r="G296" s="270"/>
      <c r="H296" s="271"/>
      <c r="I296" s="272"/>
      <c r="J296" s="270"/>
      <c r="K296" s="273"/>
      <c r="L296" s="119"/>
      <c r="M296" s="253"/>
      <c r="N296" s="254"/>
      <c r="O296" s="268"/>
      <c r="P296" s="269"/>
      <c r="Q296" s="270"/>
      <c r="R296" s="271"/>
      <c r="S296" s="272"/>
      <c r="T296" s="270"/>
      <c r="U296" s="273"/>
    </row>
    <row r="297" customFormat="false" ht="12.75" hidden="true" customHeight="false" outlineLevel="0" collapsed="false">
      <c r="E297" s="268"/>
      <c r="F297" s="269"/>
      <c r="G297" s="270"/>
      <c r="H297" s="271"/>
      <c r="I297" s="272"/>
      <c r="J297" s="270"/>
      <c r="K297" s="273"/>
      <c r="L297" s="119"/>
      <c r="M297" s="253"/>
      <c r="N297" s="254"/>
      <c r="O297" s="268"/>
      <c r="P297" s="269"/>
      <c r="Q297" s="270"/>
      <c r="R297" s="271"/>
      <c r="S297" s="272"/>
      <c r="T297" s="270"/>
      <c r="U297" s="273"/>
    </row>
    <row r="298" customFormat="false" ht="12.75" hidden="true" customHeight="false" outlineLevel="0" collapsed="false">
      <c r="E298" s="268"/>
      <c r="F298" s="269"/>
      <c r="G298" s="270"/>
      <c r="H298" s="271"/>
      <c r="I298" s="272"/>
      <c r="J298" s="270"/>
      <c r="K298" s="273"/>
      <c r="L298" s="119"/>
      <c r="M298" s="253"/>
      <c r="N298" s="254"/>
      <c r="O298" s="268"/>
      <c r="P298" s="269"/>
      <c r="Q298" s="270"/>
      <c r="R298" s="271"/>
      <c r="S298" s="272"/>
      <c r="T298" s="270"/>
      <c r="U298" s="273"/>
    </row>
    <row r="299" customFormat="false" ht="12.75" hidden="true" customHeight="false" outlineLevel="0" collapsed="false">
      <c r="E299" s="268"/>
      <c r="F299" s="269"/>
      <c r="G299" s="270"/>
      <c r="H299" s="271"/>
      <c r="I299" s="272"/>
      <c r="J299" s="270"/>
      <c r="K299" s="273"/>
      <c r="L299" s="119"/>
      <c r="M299" s="253"/>
      <c r="N299" s="254"/>
      <c r="O299" s="268"/>
      <c r="P299" s="269"/>
      <c r="Q299" s="270"/>
      <c r="R299" s="271"/>
      <c r="S299" s="272"/>
      <c r="T299" s="270"/>
      <c r="U299" s="273"/>
    </row>
    <row r="300" customFormat="false" ht="12.75" hidden="true" customHeight="false" outlineLevel="0" collapsed="false">
      <c r="E300" s="268"/>
      <c r="F300" s="269"/>
      <c r="G300" s="270"/>
      <c r="H300" s="271"/>
      <c r="I300" s="272"/>
      <c r="J300" s="270"/>
      <c r="K300" s="273"/>
      <c r="L300" s="119"/>
      <c r="M300" s="253"/>
      <c r="N300" s="254"/>
      <c r="O300" s="268"/>
      <c r="P300" s="269"/>
      <c r="Q300" s="270"/>
      <c r="R300" s="271"/>
      <c r="S300" s="272"/>
      <c r="T300" s="270"/>
      <c r="U300" s="273"/>
    </row>
    <row r="301" customFormat="false" ht="12.75" hidden="true" customHeight="false" outlineLevel="0" collapsed="false">
      <c r="E301" s="268"/>
      <c r="F301" s="269"/>
      <c r="G301" s="270"/>
      <c r="H301" s="271"/>
      <c r="I301" s="272"/>
      <c r="J301" s="270"/>
      <c r="K301" s="273"/>
      <c r="L301" s="119"/>
      <c r="M301" s="253"/>
      <c r="N301" s="254"/>
      <c r="O301" s="268"/>
      <c r="P301" s="269"/>
      <c r="Q301" s="270"/>
      <c r="R301" s="271"/>
      <c r="S301" s="272"/>
      <c r="T301" s="270"/>
      <c r="U301" s="273"/>
    </row>
    <row r="302" customFormat="false" ht="12.75" hidden="true" customHeight="false" outlineLevel="0" collapsed="false">
      <c r="E302" s="268"/>
      <c r="F302" s="269"/>
      <c r="G302" s="270"/>
      <c r="H302" s="271"/>
      <c r="I302" s="272"/>
      <c r="J302" s="270"/>
      <c r="K302" s="273"/>
      <c r="L302" s="119"/>
      <c r="M302" s="253"/>
      <c r="N302" s="254"/>
      <c r="O302" s="268"/>
      <c r="P302" s="269"/>
      <c r="Q302" s="270"/>
      <c r="R302" s="271"/>
      <c r="S302" s="272"/>
      <c r="T302" s="270"/>
      <c r="U302" s="273"/>
    </row>
    <row r="303" customFormat="false" ht="12.75" hidden="true" customHeight="false" outlineLevel="0" collapsed="false">
      <c r="E303" s="268"/>
      <c r="F303" s="269"/>
      <c r="G303" s="270"/>
      <c r="H303" s="271"/>
      <c r="I303" s="272"/>
      <c r="J303" s="270"/>
      <c r="K303" s="273"/>
      <c r="L303" s="119"/>
      <c r="M303" s="253"/>
      <c r="N303" s="254"/>
      <c r="O303" s="268"/>
      <c r="P303" s="269"/>
      <c r="Q303" s="270"/>
      <c r="R303" s="271"/>
      <c r="S303" s="272"/>
      <c r="T303" s="270"/>
      <c r="U303" s="273"/>
    </row>
    <row r="304" customFormat="false" ht="12.75" hidden="true" customHeight="false" outlineLevel="0" collapsed="false">
      <c r="E304" s="268"/>
      <c r="F304" s="269"/>
      <c r="G304" s="270"/>
      <c r="H304" s="271"/>
      <c r="I304" s="272"/>
      <c r="J304" s="270"/>
      <c r="K304" s="273"/>
      <c r="L304" s="119"/>
      <c r="M304" s="253"/>
      <c r="N304" s="254"/>
      <c r="O304" s="268"/>
      <c r="P304" s="269"/>
      <c r="Q304" s="270"/>
      <c r="R304" s="271"/>
      <c r="S304" s="272"/>
      <c r="T304" s="270"/>
      <c r="U304" s="273"/>
    </row>
    <row r="305" customFormat="false" ht="12.75" hidden="true" customHeight="false" outlineLevel="0" collapsed="false">
      <c r="E305" s="268"/>
      <c r="F305" s="269"/>
      <c r="G305" s="270"/>
      <c r="H305" s="271"/>
      <c r="I305" s="272"/>
      <c r="J305" s="270"/>
      <c r="K305" s="273"/>
      <c r="L305" s="119"/>
      <c r="M305" s="253"/>
      <c r="N305" s="254"/>
      <c r="O305" s="268"/>
      <c r="P305" s="269"/>
      <c r="Q305" s="270"/>
      <c r="R305" s="271"/>
      <c r="S305" s="272"/>
      <c r="T305" s="270"/>
      <c r="U305" s="273"/>
    </row>
    <row r="306" customFormat="false" ht="12.75" hidden="true" customHeight="false" outlineLevel="0" collapsed="false">
      <c r="E306" s="268"/>
      <c r="F306" s="269"/>
      <c r="G306" s="270"/>
      <c r="H306" s="271"/>
      <c r="I306" s="272"/>
      <c r="J306" s="270"/>
      <c r="K306" s="273"/>
      <c r="L306" s="119"/>
      <c r="M306" s="253"/>
      <c r="N306" s="254"/>
      <c r="O306" s="268"/>
      <c r="P306" s="269"/>
      <c r="Q306" s="270"/>
      <c r="R306" s="271"/>
      <c r="S306" s="272"/>
      <c r="T306" s="270"/>
      <c r="U306" s="273"/>
    </row>
    <row r="307" customFormat="false" ht="13.5" hidden="true" customHeight="false" outlineLevel="0" collapsed="false">
      <c r="E307" s="275"/>
      <c r="F307" s="276"/>
      <c r="G307" s="277"/>
      <c r="H307" s="278"/>
      <c r="I307" s="279"/>
      <c r="J307" s="277"/>
      <c r="K307" s="280"/>
      <c r="L307" s="119"/>
      <c r="M307" s="253"/>
      <c r="N307" s="254"/>
      <c r="O307" s="275"/>
      <c r="P307" s="276"/>
      <c r="Q307" s="277"/>
      <c r="R307" s="278"/>
      <c r="S307" s="279"/>
      <c r="T307" s="277"/>
      <c r="U307" s="280"/>
    </row>
    <row r="308" customFormat="false" ht="12.75" hidden="true" customHeight="false" outlineLevel="0" collapsed="false">
      <c r="E308" s="281"/>
      <c r="F308" s="119"/>
      <c r="G308" s="253"/>
      <c r="H308" s="119"/>
      <c r="I308" s="119"/>
      <c r="J308" s="253"/>
      <c r="K308" s="119"/>
      <c r="L308" s="119"/>
      <c r="M308" s="253"/>
      <c r="N308" s="254"/>
      <c r="O308" s="281"/>
      <c r="P308" s="119"/>
      <c r="Q308" s="253"/>
      <c r="R308" s="119"/>
      <c r="S308" s="119"/>
      <c r="T308" s="253"/>
      <c r="U308" s="119"/>
    </row>
    <row r="309" customFormat="false" ht="12.75" hidden="true" customHeight="false" outlineLevel="0" collapsed="false">
      <c r="E309" s="281"/>
      <c r="F309" s="119"/>
      <c r="G309" s="253"/>
      <c r="H309" s="119"/>
      <c r="I309" s="119"/>
      <c r="J309" s="253"/>
      <c r="K309" s="119"/>
      <c r="L309" s="119"/>
      <c r="M309" s="253"/>
      <c r="N309" s="254"/>
      <c r="O309" s="281"/>
      <c r="P309" s="119"/>
      <c r="Q309" s="253"/>
      <c r="R309" s="119"/>
      <c r="S309" s="119"/>
      <c r="T309" s="253"/>
      <c r="U309" s="119"/>
    </row>
    <row r="310" customFormat="false" ht="12.75" hidden="true" customHeight="false" outlineLevel="0" collapsed="false">
      <c r="E310" s="281"/>
      <c r="F310" s="119"/>
      <c r="G310" s="253"/>
      <c r="H310" s="119"/>
      <c r="I310" s="119"/>
      <c r="J310" s="253"/>
      <c r="K310" s="119"/>
      <c r="L310" s="119"/>
      <c r="M310" s="253"/>
      <c r="N310" s="254"/>
      <c r="O310" s="281"/>
      <c r="P310" s="119"/>
      <c r="Q310" s="253"/>
      <c r="R310" s="119"/>
      <c r="S310" s="119"/>
      <c r="T310" s="253"/>
      <c r="U310" s="119"/>
    </row>
    <row r="311" customFormat="false" ht="12.75" hidden="false" customHeight="false" outlineLevel="0" collapsed="false">
      <c r="D311" s="246" t="s">
        <v>103</v>
      </c>
      <c r="E311" s="281"/>
      <c r="F311" s="119"/>
      <c r="G311" s="253"/>
      <c r="H311" s="119"/>
      <c r="I311" s="119"/>
      <c r="J311" s="253"/>
      <c r="K311" s="119"/>
      <c r="L311" s="119"/>
      <c r="M311" s="253"/>
      <c r="N311" s="254"/>
      <c r="O311" s="281"/>
      <c r="P311" s="119"/>
      <c r="Q311" s="253"/>
      <c r="R311" s="119"/>
      <c r="S311" s="119"/>
      <c r="T311" s="253"/>
      <c r="U311" s="119"/>
    </row>
    <row r="312" customFormat="false" ht="20.25" hidden="false" customHeight="false" outlineLevel="0" collapsed="false">
      <c r="D312" s="246" t="s">
        <v>103</v>
      </c>
      <c r="E312" s="250"/>
      <c r="F312" s="250"/>
      <c r="G312" s="251"/>
      <c r="H312" s="251"/>
      <c r="I312" s="252"/>
      <c r="J312" s="252"/>
      <c r="K312" s="252"/>
      <c r="L312" s="119"/>
      <c r="M312" s="253"/>
      <c r="N312" s="254"/>
      <c r="O312" s="250"/>
      <c r="P312" s="250"/>
      <c r="Q312" s="251"/>
      <c r="R312" s="251"/>
      <c r="S312" s="252"/>
      <c r="T312" s="252"/>
      <c r="U312" s="252"/>
    </row>
    <row r="313" customFormat="false" ht="12.75" hidden="false" customHeight="false" outlineLevel="0" collapsed="false">
      <c r="D313" s="246" t="s">
        <v>103</v>
      </c>
      <c r="E313" s="255"/>
      <c r="F313" s="181"/>
      <c r="G313" s="256"/>
      <c r="H313" s="181"/>
      <c r="I313" s="257"/>
      <c r="J313" s="257"/>
      <c r="K313" s="257"/>
      <c r="L313" s="181"/>
      <c r="M313" s="258"/>
      <c r="N313" s="259"/>
      <c r="O313" s="255"/>
      <c r="P313" s="181"/>
      <c r="Q313" s="256"/>
      <c r="R313" s="181"/>
      <c r="S313" s="257"/>
      <c r="T313" s="257"/>
      <c r="U313" s="257"/>
    </row>
    <row r="314" customFormat="false" ht="12.75" hidden="true" customHeight="false" outlineLevel="0" collapsed="false">
      <c r="D314" s="260"/>
      <c r="E314" s="261"/>
      <c r="F314" s="262"/>
      <c r="G314" s="263"/>
      <c r="H314" s="264"/>
      <c r="I314" s="265"/>
      <c r="J314" s="263"/>
      <c r="K314" s="266"/>
      <c r="L314" s="119"/>
      <c r="M314" s="253"/>
      <c r="N314" s="260"/>
      <c r="O314" s="261"/>
      <c r="P314" s="262"/>
      <c r="Q314" s="263"/>
      <c r="R314" s="264"/>
      <c r="S314" s="265"/>
      <c r="T314" s="263"/>
      <c r="U314" s="266"/>
    </row>
    <row r="315" customFormat="false" ht="12.75" hidden="true" customHeight="false" outlineLevel="0" collapsed="false">
      <c r="D315" s="260"/>
      <c r="E315" s="268"/>
      <c r="F315" s="269"/>
      <c r="G315" s="270"/>
      <c r="H315" s="271"/>
      <c r="I315" s="272"/>
      <c r="J315" s="270"/>
      <c r="K315" s="273"/>
      <c r="L315" s="119"/>
      <c r="M315" s="253"/>
      <c r="N315" s="260"/>
      <c r="O315" s="268"/>
      <c r="P315" s="269"/>
      <c r="Q315" s="270"/>
      <c r="R315" s="271"/>
      <c r="S315" s="272"/>
      <c r="T315" s="270"/>
      <c r="U315" s="273"/>
    </row>
    <row r="316" customFormat="false" ht="12.75" hidden="true" customHeight="false" outlineLevel="0" collapsed="false">
      <c r="D316" s="260"/>
      <c r="E316" s="268"/>
      <c r="F316" s="269"/>
      <c r="G316" s="270"/>
      <c r="H316" s="271"/>
      <c r="I316" s="272"/>
      <c r="J316" s="270"/>
      <c r="K316" s="273"/>
      <c r="L316" s="119"/>
      <c r="M316" s="253"/>
      <c r="N316" s="260"/>
      <c r="O316" s="268"/>
      <c r="P316" s="269"/>
      <c r="Q316" s="270"/>
      <c r="R316" s="271"/>
      <c r="S316" s="272"/>
      <c r="T316" s="270"/>
      <c r="U316" s="273"/>
    </row>
    <row r="317" customFormat="false" ht="12.75" hidden="true" customHeight="false" outlineLevel="0" collapsed="false">
      <c r="D317" s="260"/>
      <c r="E317" s="268"/>
      <c r="F317" s="269"/>
      <c r="G317" s="270"/>
      <c r="H317" s="271"/>
      <c r="I317" s="272"/>
      <c r="J317" s="270"/>
      <c r="K317" s="273"/>
      <c r="L317" s="119"/>
      <c r="M317" s="253"/>
      <c r="N317" s="260"/>
      <c r="O317" s="268"/>
      <c r="P317" s="269"/>
      <c r="Q317" s="270"/>
      <c r="R317" s="271"/>
      <c r="S317" s="272"/>
      <c r="T317" s="270"/>
      <c r="U317" s="273"/>
    </row>
    <row r="318" customFormat="false" ht="12.75" hidden="true" customHeight="false" outlineLevel="0" collapsed="false">
      <c r="D318" s="260"/>
      <c r="E318" s="268"/>
      <c r="F318" s="269"/>
      <c r="G318" s="270"/>
      <c r="H318" s="271"/>
      <c r="I318" s="272"/>
      <c r="J318" s="270"/>
      <c r="K318" s="273"/>
      <c r="L318" s="119"/>
      <c r="M318" s="253"/>
      <c r="N318" s="260"/>
      <c r="O318" s="268"/>
      <c r="P318" s="269"/>
      <c r="Q318" s="270"/>
      <c r="R318" s="271"/>
      <c r="S318" s="272"/>
      <c r="T318" s="270"/>
      <c r="U318" s="273"/>
    </row>
    <row r="319" customFormat="false" ht="12.75" hidden="true" customHeight="false" outlineLevel="0" collapsed="false">
      <c r="D319" s="260"/>
      <c r="E319" s="268"/>
      <c r="F319" s="269"/>
      <c r="G319" s="270"/>
      <c r="H319" s="271"/>
      <c r="I319" s="272"/>
      <c r="J319" s="270"/>
      <c r="K319" s="273"/>
      <c r="L319" s="119"/>
      <c r="M319" s="253"/>
      <c r="N319" s="260"/>
      <c r="O319" s="268"/>
      <c r="P319" s="269"/>
      <c r="Q319" s="270"/>
      <c r="R319" s="271"/>
      <c r="S319" s="272"/>
      <c r="T319" s="270"/>
      <c r="U319" s="273"/>
    </row>
    <row r="320" customFormat="false" ht="12.75" hidden="true" customHeight="false" outlineLevel="0" collapsed="false">
      <c r="D320" s="260"/>
      <c r="E320" s="268"/>
      <c r="F320" s="269"/>
      <c r="G320" s="270"/>
      <c r="H320" s="271"/>
      <c r="I320" s="272"/>
      <c r="J320" s="270"/>
      <c r="K320" s="273"/>
      <c r="L320" s="119"/>
      <c r="M320" s="253"/>
      <c r="N320" s="260"/>
      <c r="O320" s="268"/>
      <c r="P320" s="269"/>
      <c r="Q320" s="270"/>
      <c r="R320" s="271"/>
      <c r="S320" s="272"/>
      <c r="T320" s="270"/>
      <c r="U320" s="273"/>
    </row>
    <row r="321" customFormat="false" ht="12.75" hidden="true" customHeight="false" outlineLevel="0" collapsed="false">
      <c r="D321" s="260"/>
      <c r="E321" s="268"/>
      <c r="F321" s="269"/>
      <c r="G321" s="270"/>
      <c r="H321" s="271"/>
      <c r="I321" s="272"/>
      <c r="J321" s="270"/>
      <c r="K321" s="273"/>
      <c r="L321" s="119"/>
      <c r="M321" s="253"/>
      <c r="N321" s="260"/>
      <c r="O321" s="268"/>
      <c r="P321" s="269"/>
      <c r="Q321" s="270"/>
      <c r="R321" s="271"/>
      <c r="S321" s="272"/>
      <c r="T321" s="270"/>
      <c r="U321" s="273"/>
    </row>
    <row r="322" customFormat="false" ht="12.75" hidden="true" customHeight="false" outlineLevel="0" collapsed="false">
      <c r="D322" s="260"/>
      <c r="E322" s="268"/>
      <c r="F322" s="269"/>
      <c r="G322" s="270"/>
      <c r="H322" s="271"/>
      <c r="I322" s="272"/>
      <c r="J322" s="270"/>
      <c r="K322" s="273"/>
      <c r="L322" s="119"/>
      <c r="M322" s="253"/>
      <c r="N322" s="260"/>
      <c r="O322" s="268"/>
      <c r="P322" s="269"/>
      <c r="Q322" s="270"/>
      <c r="R322" s="271"/>
      <c r="S322" s="272"/>
      <c r="T322" s="270"/>
      <c r="U322" s="273"/>
    </row>
    <row r="323" customFormat="false" ht="12.75" hidden="true" customHeight="false" outlineLevel="0" collapsed="false">
      <c r="D323" s="260"/>
      <c r="E323" s="268"/>
      <c r="F323" s="269"/>
      <c r="G323" s="270"/>
      <c r="H323" s="271"/>
      <c r="I323" s="272"/>
      <c r="J323" s="270"/>
      <c r="K323" s="273"/>
      <c r="L323" s="119"/>
      <c r="M323" s="253"/>
      <c r="N323" s="260"/>
      <c r="O323" s="268"/>
      <c r="P323" s="269"/>
      <c r="Q323" s="270"/>
      <c r="R323" s="271"/>
      <c r="S323" s="272"/>
      <c r="T323" s="270"/>
      <c r="U323" s="273"/>
    </row>
    <row r="324" customFormat="false" ht="12.75" hidden="true" customHeight="false" outlineLevel="0" collapsed="false">
      <c r="D324" s="260"/>
      <c r="E324" s="268"/>
      <c r="F324" s="269"/>
      <c r="G324" s="270"/>
      <c r="H324" s="271"/>
      <c r="I324" s="272"/>
      <c r="J324" s="270"/>
      <c r="K324" s="273"/>
      <c r="L324" s="119"/>
      <c r="M324" s="253"/>
      <c r="N324" s="260"/>
      <c r="O324" s="268"/>
      <c r="P324" s="269"/>
      <c r="Q324" s="270"/>
      <c r="R324" s="271"/>
      <c r="S324" s="272"/>
      <c r="T324" s="270"/>
      <c r="U324" s="273"/>
    </row>
    <row r="325" customFormat="false" ht="12.75" hidden="true" customHeight="false" outlineLevel="0" collapsed="false">
      <c r="D325" s="282"/>
      <c r="E325" s="268"/>
      <c r="F325" s="269"/>
      <c r="G325" s="270"/>
      <c r="H325" s="271"/>
      <c r="I325" s="272"/>
      <c r="J325" s="270"/>
      <c r="K325" s="273"/>
      <c r="L325" s="119"/>
      <c r="M325" s="253"/>
      <c r="N325" s="282"/>
      <c r="O325" s="268"/>
      <c r="P325" s="269"/>
      <c r="Q325" s="270"/>
      <c r="R325" s="271"/>
      <c r="S325" s="272"/>
      <c r="T325" s="270"/>
      <c r="U325" s="273"/>
    </row>
    <row r="326" customFormat="false" ht="12.75" hidden="true" customHeight="false" outlineLevel="0" collapsed="false">
      <c r="E326" s="268"/>
      <c r="F326" s="269"/>
      <c r="G326" s="270"/>
      <c r="H326" s="271"/>
      <c r="I326" s="272"/>
      <c r="J326" s="270"/>
      <c r="K326" s="273"/>
      <c r="L326" s="119"/>
      <c r="M326" s="253"/>
      <c r="N326" s="254"/>
      <c r="O326" s="268"/>
      <c r="P326" s="269"/>
      <c r="Q326" s="270"/>
      <c r="R326" s="271"/>
      <c r="S326" s="272"/>
      <c r="T326" s="270"/>
      <c r="U326" s="273"/>
    </row>
    <row r="327" customFormat="false" ht="12.75" hidden="true" customHeight="false" outlineLevel="0" collapsed="false">
      <c r="E327" s="268"/>
      <c r="F327" s="269"/>
      <c r="G327" s="270"/>
      <c r="H327" s="271"/>
      <c r="I327" s="272"/>
      <c r="J327" s="270"/>
      <c r="K327" s="273"/>
      <c r="L327" s="119"/>
      <c r="M327" s="253"/>
      <c r="N327" s="254"/>
      <c r="O327" s="268"/>
      <c r="P327" s="269"/>
      <c r="Q327" s="270"/>
      <c r="R327" s="271"/>
      <c r="S327" s="272"/>
      <c r="T327" s="270"/>
      <c r="U327" s="273"/>
    </row>
    <row r="328" customFormat="false" ht="12.75" hidden="true" customHeight="false" outlineLevel="0" collapsed="false">
      <c r="E328" s="268"/>
      <c r="F328" s="269"/>
      <c r="G328" s="270"/>
      <c r="H328" s="271"/>
      <c r="I328" s="272"/>
      <c r="J328" s="270"/>
      <c r="K328" s="273"/>
      <c r="L328" s="119"/>
      <c r="M328" s="253"/>
      <c r="N328" s="254"/>
      <c r="O328" s="268"/>
      <c r="P328" s="269"/>
      <c r="Q328" s="270"/>
      <c r="R328" s="271"/>
      <c r="S328" s="272"/>
      <c r="T328" s="270"/>
      <c r="U328" s="273"/>
    </row>
    <row r="329" customFormat="false" ht="12.75" hidden="true" customHeight="false" outlineLevel="0" collapsed="false">
      <c r="E329" s="268"/>
      <c r="F329" s="269"/>
      <c r="G329" s="270"/>
      <c r="H329" s="271"/>
      <c r="I329" s="272"/>
      <c r="J329" s="270"/>
      <c r="K329" s="273"/>
      <c r="L329" s="119"/>
      <c r="M329" s="253"/>
      <c r="N329" s="254"/>
      <c r="O329" s="268"/>
      <c r="P329" s="269"/>
      <c r="Q329" s="270"/>
      <c r="R329" s="271"/>
      <c r="S329" s="272"/>
      <c r="T329" s="270"/>
      <c r="U329" s="273"/>
    </row>
    <row r="330" customFormat="false" ht="12.75" hidden="true" customHeight="false" outlineLevel="0" collapsed="false">
      <c r="E330" s="268"/>
      <c r="F330" s="269"/>
      <c r="G330" s="270"/>
      <c r="H330" s="271"/>
      <c r="I330" s="272"/>
      <c r="J330" s="270"/>
      <c r="K330" s="273"/>
      <c r="L330" s="119"/>
      <c r="M330" s="253"/>
      <c r="N330" s="254"/>
      <c r="O330" s="268"/>
      <c r="P330" s="269"/>
      <c r="Q330" s="270"/>
      <c r="R330" s="271"/>
      <c r="S330" s="272"/>
      <c r="T330" s="270"/>
      <c r="U330" s="273"/>
    </row>
    <row r="331" customFormat="false" ht="12.75" hidden="true" customHeight="false" outlineLevel="0" collapsed="false">
      <c r="E331" s="268"/>
      <c r="F331" s="269"/>
      <c r="G331" s="270"/>
      <c r="H331" s="271"/>
      <c r="I331" s="272"/>
      <c r="J331" s="270"/>
      <c r="K331" s="273"/>
      <c r="L331" s="119"/>
      <c r="M331" s="253"/>
      <c r="N331" s="254"/>
      <c r="O331" s="268"/>
      <c r="P331" s="269"/>
      <c r="Q331" s="270"/>
      <c r="R331" s="271"/>
      <c r="S331" s="272"/>
      <c r="T331" s="270"/>
      <c r="U331" s="273"/>
    </row>
    <row r="332" customFormat="false" ht="12.75" hidden="true" customHeight="false" outlineLevel="0" collapsed="false">
      <c r="E332" s="268"/>
      <c r="F332" s="269"/>
      <c r="G332" s="270"/>
      <c r="H332" s="271"/>
      <c r="I332" s="272"/>
      <c r="J332" s="270"/>
      <c r="K332" s="273"/>
      <c r="L332" s="119"/>
      <c r="M332" s="253"/>
      <c r="N332" s="254"/>
      <c r="O332" s="268"/>
      <c r="P332" s="269"/>
      <c r="Q332" s="270"/>
      <c r="R332" s="271"/>
      <c r="S332" s="272"/>
      <c r="T332" s="270"/>
      <c r="U332" s="273"/>
    </row>
    <row r="333" customFormat="false" ht="12.75" hidden="true" customHeight="false" outlineLevel="0" collapsed="false">
      <c r="E333" s="268"/>
      <c r="F333" s="269"/>
      <c r="G333" s="270"/>
      <c r="H333" s="271"/>
      <c r="I333" s="272"/>
      <c r="J333" s="270"/>
      <c r="K333" s="273"/>
      <c r="L333" s="119"/>
      <c r="M333" s="253"/>
      <c r="N333" s="254"/>
      <c r="O333" s="268"/>
      <c r="P333" s="269"/>
      <c r="Q333" s="270"/>
      <c r="R333" s="271"/>
      <c r="S333" s="272"/>
      <c r="T333" s="270"/>
      <c r="U333" s="273"/>
    </row>
    <row r="334" customFormat="false" ht="12.75" hidden="true" customHeight="false" outlineLevel="0" collapsed="false">
      <c r="E334" s="268"/>
      <c r="F334" s="269"/>
      <c r="G334" s="270"/>
      <c r="H334" s="271"/>
      <c r="I334" s="272"/>
      <c r="J334" s="270"/>
      <c r="K334" s="273"/>
      <c r="L334" s="119"/>
      <c r="M334" s="253"/>
      <c r="N334" s="254"/>
      <c r="O334" s="268"/>
      <c r="P334" s="269"/>
      <c r="Q334" s="270"/>
      <c r="R334" s="271"/>
      <c r="S334" s="272"/>
      <c r="T334" s="270"/>
      <c r="U334" s="273"/>
    </row>
    <row r="335" customFormat="false" ht="12.75" hidden="true" customHeight="false" outlineLevel="0" collapsed="false">
      <c r="E335" s="268"/>
      <c r="F335" s="269"/>
      <c r="G335" s="270"/>
      <c r="H335" s="271"/>
      <c r="I335" s="272"/>
      <c r="J335" s="270"/>
      <c r="K335" s="273"/>
      <c r="L335" s="119"/>
      <c r="M335" s="253"/>
      <c r="N335" s="254"/>
      <c r="O335" s="268"/>
      <c r="P335" s="269"/>
      <c r="Q335" s="270"/>
      <c r="R335" s="271"/>
      <c r="S335" s="272"/>
      <c r="T335" s="270"/>
      <c r="U335" s="273"/>
    </row>
    <row r="336" customFormat="false" ht="12.75" hidden="true" customHeight="false" outlineLevel="0" collapsed="false">
      <c r="E336" s="268"/>
      <c r="F336" s="269"/>
      <c r="G336" s="270"/>
      <c r="H336" s="271"/>
      <c r="I336" s="272"/>
      <c r="J336" s="270"/>
      <c r="K336" s="273"/>
      <c r="L336" s="119"/>
      <c r="M336" s="253"/>
      <c r="N336" s="254"/>
      <c r="O336" s="268"/>
      <c r="P336" s="269"/>
      <c r="Q336" s="270"/>
      <c r="R336" s="271"/>
      <c r="S336" s="272"/>
      <c r="T336" s="270"/>
      <c r="U336" s="273"/>
    </row>
    <row r="337" customFormat="false" ht="12.75" hidden="true" customHeight="false" outlineLevel="0" collapsed="false">
      <c r="E337" s="268"/>
      <c r="F337" s="269"/>
      <c r="G337" s="270"/>
      <c r="H337" s="271"/>
      <c r="I337" s="272"/>
      <c r="J337" s="270"/>
      <c r="K337" s="273"/>
      <c r="L337" s="119"/>
      <c r="M337" s="253"/>
      <c r="N337" s="254"/>
      <c r="O337" s="268"/>
      <c r="P337" s="269"/>
      <c r="Q337" s="270"/>
      <c r="R337" s="271"/>
      <c r="S337" s="272"/>
      <c r="T337" s="270"/>
      <c r="U337" s="273"/>
    </row>
    <row r="338" customFormat="false" ht="12.75" hidden="true" customHeight="false" outlineLevel="0" collapsed="false">
      <c r="E338" s="268"/>
      <c r="F338" s="269"/>
      <c r="G338" s="270"/>
      <c r="H338" s="271"/>
      <c r="I338" s="272"/>
      <c r="J338" s="270"/>
      <c r="K338" s="273"/>
      <c r="L338" s="119"/>
      <c r="M338" s="253"/>
      <c r="N338" s="254"/>
      <c r="O338" s="268"/>
      <c r="P338" s="269"/>
      <c r="Q338" s="270"/>
      <c r="R338" s="271"/>
      <c r="S338" s="272"/>
      <c r="T338" s="270"/>
      <c r="U338" s="273"/>
    </row>
    <row r="339" customFormat="false" ht="12.75" hidden="true" customHeight="false" outlineLevel="0" collapsed="false">
      <c r="E339" s="268"/>
      <c r="F339" s="269"/>
      <c r="G339" s="270"/>
      <c r="H339" s="271"/>
      <c r="I339" s="272"/>
      <c r="J339" s="270"/>
      <c r="K339" s="273"/>
      <c r="L339" s="119"/>
      <c r="M339" s="253"/>
      <c r="N339" s="254"/>
      <c r="O339" s="268"/>
      <c r="P339" s="269"/>
      <c r="Q339" s="270"/>
      <c r="R339" s="271"/>
      <c r="S339" s="272"/>
      <c r="T339" s="270"/>
      <c r="U339" s="273"/>
    </row>
    <row r="340" customFormat="false" ht="12.75" hidden="true" customHeight="false" outlineLevel="0" collapsed="false">
      <c r="E340" s="268"/>
      <c r="F340" s="269"/>
      <c r="G340" s="270"/>
      <c r="H340" s="271"/>
      <c r="I340" s="272"/>
      <c r="J340" s="270"/>
      <c r="K340" s="273"/>
      <c r="L340" s="119"/>
      <c r="M340" s="253"/>
      <c r="N340" s="254"/>
      <c r="O340" s="268"/>
      <c r="P340" s="269"/>
      <c r="Q340" s="270"/>
      <c r="R340" s="271"/>
      <c r="S340" s="272"/>
      <c r="T340" s="270"/>
      <c r="U340" s="273"/>
    </row>
    <row r="341" customFormat="false" ht="13.5" hidden="true" customHeight="false" outlineLevel="0" collapsed="false">
      <c r="E341" s="275"/>
      <c r="F341" s="276"/>
      <c r="G341" s="277"/>
      <c r="H341" s="278"/>
      <c r="I341" s="279"/>
      <c r="J341" s="277"/>
      <c r="K341" s="280"/>
      <c r="L341" s="119"/>
      <c r="M341" s="253"/>
      <c r="N341" s="254"/>
      <c r="O341" s="275"/>
      <c r="P341" s="276"/>
      <c r="Q341" s="277"/>
      <c r="R341" s="278"/>
      <c r="S341" s="279"/>
      <c r="T341" s="277"/>
      <c r="U341" s="280"/>
    </row>
    <row r="342" customFormat="false" ht="12.75" hidden="false" customHeight="false" outlineLevel="0" collapsed="false">
      <c r="E342" s="281"/>
      <c r="F342" s="119"/>
      <c r="G342" s="253"/>
      <c r="H342" s="119"/>
      <c r="I342" s="119"/>
      <c r="J342" s="253"/>
      <c r="K342" s="119"/>
      <c r="L342" s="119"/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customFormat="false" ht="12.75" hidden="false" customHeight="false" outlineLevel="0" collapsed="false">
      <c r="E343" s="281"/>
      <c r="F343" s="119"/>
      <c r="G343" s="253"/>
      <c r="H343" s="119"/>
      <c r="I343" s="119"/>
      <c r="J343" s="253"/>
      <c r="K343" s="119"/>
      <c r="L343" s="119"/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customFormat="false" ht="12.75" hidden="false" customHeight="false" outlineLevel="0" collapsed="false">
      <c r="E344" s="281"/>
      <c r="F344" s="119"/>
      <c r="G344" s="253"/>
      <c r="H344" s="119"/>
      <c r="I344" s="119"/>
      <c r="J344" s="253"/>
      <c r="K344" s="119"/>
      <c r="L344" s="119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customFormat="false" ht="12.75" hidden="false" customHeight="false" outlineLevel="0" collapsed="false">
      <c r="E345" s="281"/>
      <c r="F345" s="119"/>
      <c r="G345" s="253"/>
      <c r="H345" s="119"/>
      <c r="I345" s="119"/>
      <c r="J345" s="253"/>
      <c r="K345" s="119"/>
      <c r="L345" s="11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customFormat="false" ht="12.75" hidden="false" customHeight="false" outlineLevel="0" collapsed="false">
      <c r="E346" s="281"/>
      <c r="F346" s="119"/>
      <c r="G346" s="253"/>
      <c r="H346" s="119"/>
      <c r="I346" s="119"/>
      <c r="J346" s="253"/>
      <c r="K346" s="119"/>
      <c r="L346" s="119"/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customFormat="false" ht="12.75" hidden="false" customHeight="false" outlineLevel="0" collapsed="false">
      <c r="E347" s="281"/>
      <c r="F347" s="119"/>
      <c r="G347" s="253"/>
      <c r="H347" s="119"/>
      <c r="I347" s="119"/>
      <c r="J347" s="253"/>
      <c r="K347" s="119"/>
      <c r="L347" s="119"/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customFormat="false" ht="12.75" hidden="false" customHeight="false" outlineLevel="0" collapsed="false">
      <c r="E348" s="281"/>
      <c r="F348" s="119"/>
      <c r="G348" s="253"/>
      <c r="H348" s="119"/>
      <c r="I348" s="119"/>
      <c r="J348" s="253"/>
      <c r="K348" s="119"/>
      <c r="L348" s="119"/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customFormat="false" ht="12.75" hidden="false" customHeight="false" outlineLevel="0" collapsed="false">
      <c r="E349" s="281"/>
      <c r="F349" s="119"/>
      <c r="G349" s="253"/>
      <c r="H349" s="119"/>
      <c r="I349" s="119"/>
      <c r="J349" s="253"/>
      <c r="K349" s="119"/>
      <c r="L349" s="119"/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customFormat="false" ht="12.75" hidden="false" customHeight="false" outlineLevel="0" collapsed="false">
      <c r="E350" s="281"/>
      <c r="F350" s="119"/>
      <c r="G350" s="253"/>
      <c r="H350" s="119"/>
      <c r="I350" s="119"/>
      <c r="J350" s="253"/>
      <c r="K350" s="119"/>
      <c r="L350" s="119"/>
      <c r="M350" s="119"/>
      <c r="N350" s="119"/>
      <c r="O350" s="119"/>
      <c r="P350" s="119"/>
      <c r="Q350" s="119"/>
      <c r="R350" s="119"/>
      <c r="S350" s="119"/>
      <c r="T350" s="119"/>
      <c r="U350" s="119"/>
    </row>
  </sheetData>
  <sheetProtection sheet="true" objects="true" scenarios="true"/>
  <mergeCells count="82">
    <mergeCell ref="E5:K5"/>
    <mergeCell ref="O5:U5"/>
    <mergeCell ref="E6:F6"/>
    <mergeCell ref="G6:H6"/>
    <mergeCell ref="I6:K6"/>
    <mergeCell ref="O6:P6"/>
    <mergeCell ref="Q6:R6"/>
    <mergeCell ref="S6:U6"/>
    <mergeCell ref="I7:K7"/>
    <mergeCell ref="S7:U7"/>
    <mergeCell ref="E40:F40"/>
    <mergeCell ref="G40:H40"/>
    <mergeCell ref="I40:K40"/>
    <mergeCell ref="O40:P40"/>
    <mergeCell ref="Q40:R40"/>
    <mergeCell ref="S40:U40"/>
    <mergeCell ref="I41:K41"/>
    <mergeCell ref="S41:U41"/>
    <mergeCell ref="E74:F74"/>
    <mergeCell ref="G74:H74"/>
    <mergeCell ref="I74:K74"/>
    <mergeCell ref="O74:P74"/>
    <mergeCell ref="Q74:R74"/>
    <mergeCell ref="S74:U74"/>
    <mergeCell ref="I75:K75"/>
    <mergeCell ref="S75:U75"/>
    <mergeCell ref="E108:F108"/>
    <mergeCell ref="G108:H108"/>
    <mergeCell ref="I108:K108"/>
    <mergeCell ref="O108:P108"/>
    <mergeCell ref="Q108:R108"/>
    <mergeCell ref="S108:U108"/>
    <mergeCell ref="I109:K109"/>
    <mergeCell ref="S109:U109"/>
    <mergeCell ref="E142:F142"/>
    <mergeCell ref="G142:H142"/>
    <mergeCell ref="I142:K142"/>
    <mergeCell ref="O142:P142"/>
    <mergeCell ref="Q142:R142"/>
    <mergeCell ref="S142:U142"/>
    <mergeCell ref="I143:K143"/>
    <mergeCell ref="S143:U143"/>
    <mergeCell ref="E176:F176"/>
    <mergeCell ref="G176:H176"/>
    <mergeCell ref="I176:K176"/>
    <mergeCell ref="O176:P176"/>
    <mergeCell ref="Q176:R176"/>
    <mergeCell ref="S176:U176"/>
    <mergeCell ref="I177:K177"/>
    <mergeCell ref="S177:U177"/>
    <mergeCell ref="E210:F210"/>
    <mergeCell ref="G210:H210"/>
    <mergeCell ref="I210:K210"/>
    <mergeCell ref="O210:P210"/>
    <mergeCell ref="Q210:R210"/>
    <mergeCell ref="S210:U210"/>
    <mergeCell ref="I211:K211"/>
    <mergeCell ref="S211:U211"/>
    <mergeCell ref="E244:F244"/>
    <mergeCell ref="G244:H244"/>
    <mergeCell ref="I244:K244"/>
    <mergeCell ref="O244:P244"/>
    <mergeCell ref="Q244:R244"/>
    <mergeCell ref="S244:U244"/>
    <mergeCell ref="I245:K245"/>
    <mergeCell ref="S245:U245"/>
    <mergeCell ref="E278:F278"/>
    <mergeCell ref="G278:H278"/>
    <mergeCell ref="I278:K278"/>
    <mergeCell ref="O278:P278"/>
    <mergeCell ref="Q278:R278"/>
    <mergeCell ref="S278:U278"/>
    <mergeCell ref="I279:K279"/>
    <mergeCell ref="S279:U279"/>
    <mergeCell ref="E312:F312"/>
    <mergeCell ref="G312:H312"/>
    <mergeCell ref="I312:K312"/>
    <mergeCell ref="O312:P312"/>
    <mergeCell ref="Q312:R312"/>
    <mergeCell ref="S312:U312"/>
    <mergeCell ref="I313:K313"/>
    <mergeCell ref="S313:U313"/>
  </mergeCells>
  <dataValidations count="1">
    <dataValidation allowBlank="true" error="Nur x oder 0 bis 25 erlaubt!" errorStyle="stop" errorTitle="Falsche Eingabe" operator="between" showDropDown="true" showErrorMessage="true" showInputMessage="false" sqref="I8:I35 K8:K35 S8:S35 U8:U35 I42:I69 K42:K69 S42:S69 U42:U69 I76:I103 K76:K103 S76:S103 U76:U103 I110:I137 K110:K137 S110:S137 U110:U137 I144:I171 K144:K171 S144:S171 U144:U171 I178:I205 K178:K205 S178:S205 U178:U205 I212:I239 K212:K239 S212:S239 U212:U239 I246:I273 K246:K273 S246:S273 U246:U273 I280:I307 K280:K307 S280:S307 U280:U307 I314:I341 K314:K341 S314:S341 U314:U341" type="list">
      <formula1>$X$9:$X$35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pläne.Ablauf">
                <anchor moveWithCells="true" sizeWithCells="false">
                  <from>
                    <xdr:col>4</xdr:col>
                    <xdr:colOff>0</xdr:colOff>
                    <xdr:row>0</xdr:row>
                    <xdr:rowOff>56880</xdr:rowOff>
                  </from>
                  <to>
                    <xdr:col>7</xdr:col>
                    <xdr:colOff>73584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3.42"/>
    <col collapsed="false" customWidth="true" hidden="false" outlineLevel="0" max="4" min="4" style="0" width="3.85"/>
    <col collapsed="false" customWidth="true" hidden="false" outlineLevel="0" max="5" min="5" style="0" width="20.7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4.7"/>
    <col collapsed="false" customWidth="true" hidden="false" outlineLevel="0" max="11" min="11" style="245" width="2.7"/>
    <col collapsed="false" customWidth="true" hidden="false" outlineLevel="0" max="12" min="12" style="0" width="4.7"/>
    <col collapsed="false" customWidth="true" hidden="false" outlineLevel="0" max="13" min="13" style="0" width="5.13"/>
    <col collapsed="false" customWidth="true" hidden="false" outlineLevel="0" max="14" min="14" style="283" width="4.56"/>
    <col collapsed="false" customWidth="true" hidden="true" outlineLevel="0" max="15" min="15" style="283" width="4.56"/>
    <col collapsed="false" customWidth="true" hidden="true" outlineLevel="0" max="16" min="16" style="0" width="24.56"/>
    <col collapsed="false" customWidth="true" hidden="false" outlineLevel="0" max="17" min="17" style="0" width="6.85"/>
    <col collapsed="false" customWidth="true" hidden="false" outlineLevel="0" max="18" min="18" style="0" width="20.7"/>
    <col collapsed="false" customWidth="true" hidden="true" outlineLevel="0" max="20" min="19" style="0" width="2.7"/>
    <col collapsed="false" customWidth="true" hidden="true" outlineLevel="0" max="21" min="21" style="283" width="21.84"/>
    <col collapsed="false" customWidth="true" hidden="true" outlineLevel="0" max="22" min="22" style="283" width="11.42"/>
    <col collapsed="false" customWidth="true" hidden="true" outlineLevel="0" max="23" min="23" style="283" width="3.7"/>
    <col collapsed="false" customWidth="true" hidden="false" outlineLevel="0" max="29" min="24" style="283" width="11.42"/>
  </cols>
  <sheetData>
    <row r="1" customFormat="false" ht="15" hidden="false" customHeight="false" outlineLevel="0" collapsed="false">
      <c r="A1" s="284"/>
      <c r="B1" s="285"/>
      <c r="C1" s="286"/>
      <c r="D1" s="285"/>
      <c r="E1" s="285"/>
      <c r="F1" s="285"/>
      <c r="G1" s="287"/>
      <c r="H1" s="287"/>
      <c r="I1" s="287"/>
      <c r="J1" s="288"/>
      <c r="K1" s="288"/>
      <c r="L1" s="287"/>
      <c r="M1" s="287"/>
      <c r="P1" s="283"/>
      <c r="Q1" s="283"/>
      <c r="R1" s="283"/>
      <c r="S1" s="289" t="s">
        <v>57</v>
      </c>
      <c r="T1" s="289"/>
      <c r="U1" s="289"/>
      <c r="V1" s="289"/>
      <c r="W1" s="289"/>
    </row>
    <row r="2" customFormat="false" ht="15.75" hidden="false" customHeight="false" outlineLevel="0" collapsed="false">
      <c r="A2" s="284"/>
      <c r="B2" s="285"/>
      <c r="C2" s="286"/>
      <c r="D2" s="285"/>
      <c r="E2" s="290"/>
      <c r="F2" s="291"/>
      <c r="G2" s="291"/>
      <c r="H2" s="291"/>
      <c r="I2" s="291"/>
      <c r="J2" s="291"/>
      <c r="K2" s="290"/>
      <c r="L2" s="290"/>
      <c r="M2" s="287"/>
      <c r="P2" s="292"/>
      <c r="Q2" s="292"/>
      <c r="R2" s="292"/>
      <c r="S2" s="292"/>
      <c r="T2" s="292"/>
    </row>
    <row r="3" customFormat="false" ht="15.75" hidden="false" customHeight="false" outlineLevel="0" collapsed="false">
      <c r="A3" s="284"/>
      <c r="B3" s="285"/>
      <c r="C3" s="286"/>
      <c r="D3" s="285"/>
      <c r="E3" s="290"/>
      <c r="F3" s="291" t="s">
        <v>107</v>
      </c>
      <c r="G3" s="291"/>
      <c r="H3" s="291"/>
      <c r="I3" s="291"/>
      <c r="J3" s="291"/>
      <c r="K3" s="290"/>
      <c r="L3" s="290"/>
      <c r="M3" s="287"/>
      <c r="P3" s="283"/>
      <c r="Q3" s="283"/>
      <c r="R3" s="283"/>
      <c r="S3" s="283"/>
      <c r="T3" s="283"/>
    </row>
    <row r="4" customFormat="false" ht="15.75" hidden="false" customHeight="false" outlineLevel="0" collapsed="false">
      <c r="A4" s="284"/>
      <c r="B4" s="285"/>
      <c r="C4" s="286"/>
      <c r="D4" s="285"/>
      <c r="E4" s="290"/>
      <c r="F4" s="291" t="str">
        <f aca="false">Erfassung!H5</f>
        <v>2023/24</v>
      </c>
      <c r="G4" s="291"/>
      <c r="H4" s="291"/>
      <c r="I4" s="291"/>
      <c r="J4" s="291"/>
      <c r="K4" s="290"/>
      <c r="L4" s="290"/>
      <c r="M4" s="287"/>
      <c r="P4" s="283"/>
      <c r="Q4" s="283"/>
      <c r="R4" s="283"/>
      <c r="S4" s="283"/>
      <c r="T4" s="283"/>
    </row>
    <row r="5" customFormat="false" ht="15.75" hidden="false" customHeight="false" outlineLevel="0" collapsed="false">
      <c r="A5" s="284"/>
      <c r="B5" s="285"/>
      <c r="C5" s="286"/>
      <c r="D5" s="285"/>
      <c r="E5" s="290"/>
      <c r="F5" s="291" t="str">
        <f aca="false">Erfassung!H9</f>
        <v>Bezirksliga Staffel I</v>
      </c>
      <c r="G5" s="291"/>
      <c r="H5" s="291"/>
      <c r="I5" s="291"/>
      <c r="J5" s="291"/>
      <c r="K5" s="290"/>
      <c r="L5" s="290"/>
      <c r="M5" s="287"/>
      <c r="P5" s="283"/>
      <c r="Q5" s="283"/>
      <c r="R5" s="283"/>
      <c r="S5" s="283"/>
      <c r="T5" s="283"/>
    </row>
    <row r="6" customFormat="false" ht="12.75" hidden="false" customHeight="false" outlineLevel="0" collapsed="false">
      <c r="A6" s="283"/>
      <c r="P6" s="283"/>
      <c r="Q6" s="283"/>
      <c r="R6" s="283"/>
      <c r="S6" s="283"/>
      <c r="T6" s="283"/>
    </row>
    <row r="7" customFormat="false" ht="18" hidden="false" customHeight="true" outlineLevel="0" collapsed="false">
      <c r="A7" s="283"/>
      <c r="C7" s="293" t="s">
        <v>108</v>
      </c>
      <c r="D7" s="294"/>
      <c r="E7" s="294"/>
      <c r="F7" s="294"/>
      <c r="G7" s="294"/>
      <c r="H7" s="294"/>
      <c r="I7" s="294"/>
      <c r="J7" s="294"/>
      <c r="K7" s="295"/>
      <c r="L7" s="294"/>
      <c r="M7" s="294"/>
      <c r="N7" s="296"/>
      <c r="O7" s="296"/>
      <c r="P7" s="283"/>
      <c r="Q7" s="283"/>
      <c r="R7" s="283"/>
      <c r="S7" s="283"/>
      <c r="T7" s="283"/>
    </row>
    <row r="8" customFormat="false" ht="18" hidden="false" customHeight="true" outlineLevel="0" collapsed="false">
      <c r="A8" s="283"/>
      <c r="C8" s="297" t="s">
        <v>109</v>
      </c>
      <c r="D8" s="297"/>
      <c r="E8" s="297"/>
      <c r="F8" s="297" t="n">
        <v>44928</v>
      </c>
      <c r="G8" s="297"/>
      <c r="H8" s="297"/>
      <c r="I8" s="297"/>
      <c r="J8" s="297"/>
      <c r="K8" s="297"/>
      <c r="L8" s="297"/>
      <c r="M8" s="294"/>
      <c r="N8" s="296"/>
      <c r="O8" s="296"/>
      <c r="P8" s="283"/>
      <c r="Q8" s="283"/>
      <c r="R8" s="283"/>
      <c r="S8" s="283"/>
      <c r="T8" s="283"/>
    </row>
    <row r="9" customFormat="false" ht="18" hidden="false" customHeight="true" outlineLevel="0" collapsed="false">
      <c r="A9" s="283"/>
      <c r="C9" s="294" t="s">
        <v>110</v>
      </c>
      <c r="D9" s="294"/>
      <c r="E9" s="294"/>
      <c r="F9" s="294"/>
      <c r="G9" s="294"/>
      <c r="H9" s="294"/>
      <c r="I9" s="294"/>
      <c r="J9" s="294"/>
      <c r="K9" s="295"/>
      <c r="L9" s="294"/>
      <c r="M9" s="294"/>
      <c r="N9" s="296"/>
      <c r="O9" s="296"/>
      <c r="P9" s="283"/>
      <c r="Q9" s="283"/>
      <c r="R9" s="283"/>
      <c r="S9" s="283"/>
      <c r="T9" s="283"/>
    </row>
    <row r="10" customFormat="false" ht="18" hidden="false" customHeight="true" outlineLevel="0" collapsed="false">
      <c r="A10" s="283"/>
      <c r="C10" s="294" t="s">
        <v>78</v>
      </c>
      <c r="D10" s="294"/>
      <c r="E10" s="294"/>
      <c r="F10" s="294"/>
      <c r="G10" s="294"/>
      <c r="H10" s="294"/>
      <c r="I10" s="294"/>
      <c r="J10" s="294"/>
      <c r="K10" s="295"/>
      <c r="L10" s="294"/>
      <c r="M10" s="294"/>
      <c r="N10" s="296"/>
      <c r="O10" s="296"/>
      <c r="P10" s="283"/>
      <c r="Q10" s="283"/>
      <c r="R10" s="283"/>
      <c r="S10" s="283"/>
      <c r="T10" s="283"/>
    </row>
    <row r="11" customFormat="false" ht="18" hidden="false" customHeight="true" outlineLevel="0" collapsed="false">
      <c r="A11" s="283"/>
      <c r="C11" s="294"/>
      <c r="D11" s="294"/>
      <c r="E11" s="294"/>
      <c r="F11" s="294"/>
      <c r="G11" s="294"/>
      <c r="H11" s="294"/>
      <c r="I11" s="294"/>
      <c r="J11" s="294"/>
      <c r="K11" s="295"/>
      <c r="L11" s="294"/>
      <c r="M11" s="294"/>
      <c r="N11" s="296"/>
      <c r="O11" s="296"/>
      <c r="P11" s="283"/>
      <c r="Q11" s="283"/>
      <c r="R11" s="283"/>
      <c r="S11" s="283"/>
      <c r="T11" s="283"/>
    </row>
    <row r="12" customFormat="false" ht="18" hidden="false" customHeight="true" outlineLevel="0" collapsed="false">
      <c r="A12" s="283"/>
      <c r="C12" s="294"/>
      <c r="D12" s="294"/>
      <c r="E12" s="294"/>
      <c r="F12" s="294"/>
      <c r="G12" s="294"/>
      <c r="H12" s="294"/>
      <c r="I12" s="294"/>
      <c r="J12" s="294"/>
      <c r="K12" s="295"/>
      <c r="L12" s="294"/>
      <c r="M12" s="294"/>
      <c r="N12" s="296"/>
      <c r="O12" s="296"/>
      <c r="P12" s="283"/>
      <c r="Q12" s="283"/>
      <c r="R12" s="283"/>
      <c r="S12" s="283"/>
      <c r="T12" s="283"/>
    </row>
    <row r="13" customFormat="false" ht="18" hidden="false" customHeight="true" outlineLevel="0" collapsed="false">
      <c r="A13" s="283"/>
      <c r="C13" s="294" t="s">
        <v>111</v>
      </c>
      <c r="D13" s="294"/>
      <c r="E13" s="294"/>
      <c r="F13" s="294"/>
      <c r="G13" s="294"/>
      <c r="H13" s="294"/>
      <c r="I13" s="294"/>
      <c r="J13" s="294"/>
      <c r="K13" s="295"/>
      <c r="L13" s="294"/>
      <c r="M13" s="294"/>
      <c r="N13" s="296"/>
      <c r="O13" s="296"/>
      <c r="P13" s="283"/>
      <c r="Q13" s="283"/>
      <c r="R13" s="283"/>
      <c r="S13" s="283"/>
      <c r="T13" s="283"/>
    </row>
    <row r="14" customFormat="false" ht="46.5" hidden="false" customHeight="true" outlineLevel="0" collapsed="false">
      <c r="A14" s="283"/>
      <c r="C14" s="298"/>
      <c r="D14" s="299" t="s">
        <v>112</v>
      </c>
      <c r="E14" s="299"/>
      <c r="F14" s="299"/>
      <c r="G14" s="299"/>
      <c r="H14" s="299"/>
      <c r="I14" s="299"/>
      <c r="J14" s="299"/>
      <c r="K14" s="299"/>
      <c r="L14" s="299"/>
      <c r="M14" s="300"/>
      <c r="N14" s="296"/>
      <c r="O14" s="296"/>
      <c r="P14" s="283"/>
      <c r="Q14" s="283"/>
      <c r="R14" s="301"/>
      <c r="S14" s="283"/>
      <c r="T14" s="283"/>
    </row>
    <row r="15" customFormat="false" ht="18" hidden="false" customHeight="true" outlineLevel="0" collapsed="false">
      <c r="A15" s="283"/>
      <c r="C15" s="294" t="s">
        <v>113</v>
      </c>
      <c r="D15" s="294"/>
      <c r="E15" s="294"/>
      <c r="F15" s="294"/>
      <c r="G15" s="294"/>
      <c r="H15" s="294"/>
      <c r="I15" s="294"/>
      <c r="J15" s="294"/>
      <c r="K15" s="295"/>
      <c r="L15" s="294"/>
      <c r="M15" s="294"/>
      <c r="N15" s="296"/>
      <c r="O15" s="296"/>
      <c r="P15" s="283"/>
      <c r="Q15" s="283"/>
      <c r="R15" s="302" t="s">
        <v>114</v>
      </c>
      <c r="S15" s="303" t="n">
        <v>1</v>
      </c>
      <c r="T15" s="303" t="n">
        <v>2</v>
      </c>
      <c r="V15" s="304" t="s">
        <v>106</v>
      </c>
    </row>
    <row r="16" customFormat="false" ht="20.1" hidden="false" customHeight="true" outlineLevel="0" collapsed="false">
      <c r="A16" s="283"/>
      <c r="C16" s="305"/>
      <c r="D16" s="306" t="s">
        <v>115</v>
      </c>
      <c r="E16" s="307" t="s">
        <v>116</v>
      </c>
      <c r="F16" s="307"/>
      <c r="G16" s="305" t="s">
        <v>117</v>
      </c>
      <c r="H16" s="307" t="s">
        <v>118</v>
      </c>
      <c r="I16" s="307"/>
      <c r="J16" s="308" t="s">
        <v>103</v>
      </c>
      <c r="K16" s="309" t="s">
        <v>119</v>
      </c>
      <c r="L16" s="308" t="s">
        <v>103</v>
      </c>
      <c r="M16" s="294"/>
      <c r="N16" s="296"/>
      <c r="O16" s="296"/>
      <c r="P16" s="283"/>
      <c r="Q16" s="283"/>
      <c r="R16" s="310" t="s">
        <v>120</v>
      </c>
      <c r="S16" s="311"/>
      <c r="T16" s="303" t="n">
        <v>1</v>
      </c>
      <c r="U16" s="312" t="s">
        <v>118</v>
      </c>
      <c r="V16" s="274" t="s">
        <v>103</v>
      </c>
      <c r="W16" s="303" t="n">
        <v>1</v>
      </c>
    </row>
    <row r="17" customFormat="false" ht="20.1" hidden="false" customHeight="true" outlineLevel="0" collapsed="false">
      <c r="A17" s="283"/>
      <c r="C17" s="305"/>
      <c r="D17" s="306" t="s">
        <v>121</v>
      </c>
      <c r="E17" s="307" t="s">
        <v>109</v>
      </c>
      <c r="F17" s="307"/>
      <c r="G17" s="305" t="s">
        <v>117</v>
      </c>
      <c r="H17" s="307" t="s">
        <v>118</v>
      </c>
      <c r="I17" s="307"/>
      <c r="J17" s="313" t="s">
        <v>122</v>
      </c>
      <c r="K17" s="314" t="s">
        <v>119</v>
      </c>
      <c r="L17" s="313" t="s">
        <v>122</v>
      </c>
      <c r="M17" s="294"/>
      <c r="N17" s="296"/>
      <c r="O17" s="296"/>
      <c r="P17" s="283"/>
      <c r="Q17" s="283"/>
      <c r="R17" s="310" t="s">
        <v>123</v>
      </c>
      <c r="S17" s="311"/>
      <c r="T17" s="303" t="n">
        <v>2</v>
      </c>
      <c r="U17" s="315" t="s">
        <v>109</v>
      </c>
      <c r="V17" s="274" t="n">
        <v>0</v>
      </c>
      <c r="W17" s="303" t="n">
        <v>1</v>
      </c>
    </row>
    <row r="18" customFormat="false" ht="20.1" hidden="false" customHeight="true" outlineLevel="0" collapsed="false">
      <c r="A18" s="283"/>
      <c r="C18" s="305"/>
      <c r="D18" s="306" t="s">
        <v>124</v>
      </c>
      <c r="E18" s="307" t="s">
        <v>116</v>
      </c>
      <c r="F18" s="307"/>
      <c r="G18" s="305" t="s">
        <v>117</v>
      </c>
      <c r="H18" s="307" t="s">
        <v>109</v>
      </c>
      <c r="I18" s="307"/>
      <c r="J18" s="313" t="n">
        <v>1</v>
      </c>
      <c r="K18" s="314" t="s">
        <v>119</v>
      </c>
      <c r="L18" s="313" t="n">
        <v>0</v>
      </c>
      <c r="M18" s="294"/>
      <c r="N18" s="296"/>
      <c r="O18" s="296"/>
      <c r="P18" s="283"/>
      <c r="Q18" s="283"/>
      <c r="R18" s="310"/>
      <c r="S18" s="311"/>
      <c r="T18" s="303"/>
      <c r="U18" s="315" t="s">
        <v>116</v>
      </c>
      <c r="V18" s="274" t="n">
        <v>1</v>
      </c>
      <c r="W18" s="303" t="n">
        <v>3</v>
      </c>
    </row>
    <row r="19" customFormat="false" ht="20.1" hidden="false" customHeight="true" outlineLevel="0" collapsed="false">
      <c r="A19" s="283"/>
      <c r="C19" s="305"/>
      <c r="D19" s="306"/>
      <c r="E19" s="307"/>
      <c r="F19" s="307"/>
      <c r="G19" s="305"/>
      <c r="H19" s="307"/>
      <c r="I19" s="307"/>
      <c r="J19" s="316"/>
      <c r="K19" s="314"/>
      <c r="L19" s="316"/>
      <c r="M19" s="294"/>
      <c r="N19" s="296"/>
      <c r="O19" s="296"/>
      <c r="P19" s="283"/>
      <c r="Q19" s="283"/>
      <c r="R19" s="310"/>
      <c r="S19" s="311"/>
      <c r="T19" s="303"/>
      <c r="U19" s="315"/>
      <c r="V19" s="274" t="n">
        <v>2</v>
      </c>
      <c r="W19" s="303" t="n">
        <v>4</v>
      </c>
    </row>
    <row r="20" customFormat="false" ht="20.1" hidden="false" customHeight="true" outlineLevel="0" collapsed="false">
      <c r="A20" s="283"/>
      <c r="C20" s="305"/>
      <c r="D20" s="306"/>
      <c r="E20" s="307"/>
      <c r="F20" s="307"/>
      <c r="G20" s="305"/>
      <c r="H20" s="307"/>
      <c r="I20" s="307"/>
      <c r="J20" s="316"/>
      <c r="K20" s="314"/>
      <c r="L20" s="316"/>
      <c r="M20" s="294"/>
      <c r="N20" s="296"/>
      <c r="O20" s="296"/>
      <c r="P20" s="283"/>
      <c r="Q20" s="283"/>
      <c r="R20" s="310"/>
      <c r="S20" s="311"/>
      <c r="T20" s="303"/>
      <c r="U20" s="317"/>
      <c r="V20" s="274" t="n">
        <v>3</v>
      </c>
      <c r="W20" s="303" t="n">
        <v>5</v>
      </c>
    </row>
    <row r="21" customFormat="false" ht="20.1" hidden="false" customHeight="true" outlineLevel="0" collapsed="false">
      <c r="A21" s="283"/>
      <c r="C21" s="305"/>
      <c r="D21" s="306"/>
      <c r="E21" s="307"/>
      <c r="F21" s="307"/>
      <c r="G21" s="305"/>
      <c r="H21" s="307"/>
      <c r="I21" s="307"/>
      <c r="J21" s="316"/>
      <c r="K21" s="314"/>
      <c r="L21" s="316"/>
      <c r="M21" s="294"/>
      <c r="N21" s="296"/>
      <c r="O21" s="296"/>
      <c r="P21" s="283"/>
      <c r="Q21" s="283"/>
      <c r="R21" s="310"/>
      <c r="S21" s="311"/>
      <c r="T21" s="303"/>
      <c r="U21" s="315"/>
      <c r="V21" s="274" t="n">
        <v>4</v>
      </c>
      <c r="W21" s="303" t="n">
        <v>6</v>
      </c>
    </row>
    <row r="22" customFormat="false" ht="20.1" hidden="false" customHeight="true" outlineLevel="0" collapsed="false">
      <c r="A22" s="283"/>
      <c r="C22" s="305"/>
      <c r="D22" s="306"/>
      <c r="E22" s="307"/>
      <c r="F22" s="307"/>
      <c r="G22" s="305"/>
      <c r="H22" s="307"/>
      <c r="I22" s="307"/>
      <c r="J22" s="316"/>
      <c r="K22" s="314"/>
      <c r="L22" s="316"/>
      <c r="M22" s="294"/>
      <c r="N22" s="296"/>
      <c r="O22" s="296"/>
      <c r="P22" s="283"/>
      <c r="Q22" s="283"/>
      <c r="R22" s="310"/>
      <c r="S22" s="311"/>
      <c r="T22" s="303"/>
      <c r="U22" s="315"/>
      <c r="V22" s="274" t="n">
        <v>5</v>
      </c>
      <c r="W22" s="303" t="n">
        <v>1</v>
      </c>
    </row>
    <row r="23" customFormat="false" ht="20.1" hidden="false" customHeight="true" outlineLevel="0" collapsed="false">
      <c r="A23" s="283"/>
      <c r="C23" s="305"/>
      <c r="D23" s="306"/>
      <c r="E23" s="307"/>
      <c r="F23" s="307"/>
      <c r="G23" s="305"/>
      <c r="H23" s="307"/>
      <c r="I23" s="307"/>
      <c r="J23" s="316"/>
      <c r="K23" s="314"/>
      <c r="L23" s="316"/>
      <c r="M23" s="294"/>
      <c r="N23" s="296"/>
      <c r="O23" s="296"/>
      <c r="P23" s="283"/>
      <c r="Q23" s="283"/>
      <c r="R23" s="310"/>
      <c r="S23" s="311"/>
      <c r="T23" s="303"/>
      <c r="U23" s="315"/>
      <c r="V23" s="274" t="n">
        <v>6</v>
      </c>
      <c r="W23" s="303" t="n">
        <v>2</v>
      </c>
    </row>
    <row r="24" customFormat="false" ht="20.1" hidden="false" customHeight="true" outlineLevel="0" collapsed="false">
      <c r="A24" s="283"/>
      <c r="C24" s="305"/>
      <c r="D24" s="306"/>
      <c r="E24" s="307"/>
      <c r="F24" s="307"/>
      <c r="G24" s="305"/>
      <c r="H24" s="307"/>
      <c r="I24" s="307"/>
      <c r="J24" s="316"/>
      <c r="K24" s="314"/>
      <c r="L24" s="316"/>
      <c r="M24" s="294"/>
      <c r="N24" s="296"/>
      <c r="O24" s="296"/>
      <c r="P24" s="283"/>
      <c r="Q24" s="283"/>
      <c r="R24" s="310"/>
      <c r="S24" s="311"/>
      <c r="T24" s="303"/>
      <c r="U24" s="315"/>
      <c r="V24" s="274" t="n">
        <v>7</v>
      </c>
      <c r="W24" s="303" t="n">
        <v>3</v>
      </c>
    </row>
    <row r="25" customFormat="false" ht="20.1" hidden="false" customHeight="true" outlineLevel="0" collapsed="false">
      <c r="A25" s="283"/>
      <c r="C25" s="305"/>
      <c r="D25" s="306"/>
      <c r="E25" s="307"/>
      <c r="F25" s="307"/>
      <c r="G25" s="305"/>
      <c r="H25" s="307"/>
      <c r="I25" s="307"/>
      <c r="J25" s="316"/>
      <c r="K25" s="314"/>
      <c r="L25" s="316"/>
      <c r="M25" s="294"/>
      <c r="N25" s="296"/>
      <c r="O25" s="296"/>
      <c r="P25" s="283"/>
      <c r="Q25" s="283"/>
      <c r="R25" s="310"/>
      <c r="S25" s="311"/>
      <c r="T25" s="303"/>
      <c r="U25" s="315"/>
      <c r="V25" s="274" t="n">
        <v>8</v>
      </c>
      <c r="W25" s="303" t="n">
        <v>4</v>
      </c>
    </row>
    <row r="26" customFormat="false" ht="20.1" hidden="false" customHeight="true" outlineLevel="0" collapsed="false">
      <c r="A26" s="283"/>
      <c r="C26" s="305"/>
      <c r="D26" s="306"/>
      <c r="E26" s="307"/>
      <c r="F26" s="307"/>
      <c r="G26" s="305"/>
      <c r="H26" s="307"/>
      <c r="I26" s="307"/>
      <c r="J26" s="316"/>
      <c r="K26" s="314"/>
      <c r="L26" s="316"/>
      <c r="M26" s="294"/>
      <c r="N26" s="296"/>
      <c r="O26" s="296"/>
      <c r="P26" s="283"/>
      <c r="Q26" s="283"/>
      <c r="R26" s="310"/>
      <c r="S26" s="311"/>
      <c r="T26" s="303"/>
      <c r="U26" s="315"/>
      <c r="V26" s="274" t="n">
        <v>9</v>
      </c>
      <c r="W26" s="303" t="n">
        <v>5</v>
      </c>
    </row>
    <row r="27" customFormat="false" ht="20.1" hidden="false" customHeight="true" outlineLevel="0" collapsed="false">
      <c r="A27" s="283"/>
      <c r="C27" s="305"/>
      <c r="D27" s="306"/>
      <c r="E27" s="307"/>
      <c r="F27" s="307"/>
      <c r="G27" s="305"/>
      <c r="H27" s="307"/>
      <c r="I27" s="307"/>
      <c r="J27" s="316"/>
      <c r="K27" s="314"/>
      <c r="L27" s="316"/>
      <c r="M27" s="294"/>
      <c r="N27" s="296"/>
      <c r="O27" s="296"/>
      <c r="P27" s="283"/>
      <c r="Q27" s="283"/>
      <c r="R27" s="310"/>
      <c r="S27" s="311"/>
      <c r="T27" s="303"/>
      <c r="U27" s="315"/>
      <c r="V27" s="274" t="n">
        <v>10</v>
      </c>
      <c r="W27" s="303" t="n">
        <v>6</v>
      </c>
    </row>
    <row r="28" customFormat="false" ht="20.1" hidden="false" customHeight="true" outlineLevel="0" collapsed="false">
      <c r="A28" s="283"/>
      <c r="C28" s="305"/>
      <c r="D28" s="306"/>
      <c r="E28" s="307"/>
      <c r="F28" s="307"/>
      <c r="G28" s="305"/>
      <c r="H28" s="307"/>
      <c r="I28" s="307"/>
      <c r="J28" s="316"/>
      <c r="K28" s="314"/>
      <c r="L28" s="316"/>
      <c r="M28" s="294"/>
      <c r="N28" s="296"/>
      <c r="O28" s="296"/>
      <c r="P28" s="283"/>
      <c r="Q28" s="283"/>
      <c r="R28" s="310"/>
      <c r="S28" s="311"/>
      <c r="T28" s="303"/>
      <c r="U28" s="315"/>
      <c r="V28" s="274" t="n">
        <v>11</v>
      </c>
      <c r="W28" s="303"/>
    </row>
    <row r="29" customFormat="false" ht="20.1" hidden="false" customHeight="true" outlineLevel="0" collapsed="false">
      <c r="A29" s="283"/>
      <c r="C29" s="305"/>
      <c r="D29" s="306"/>
      <c r="E29" s="307"/>
      <c r="F29" s="307"/>
      <c r="G29" s="305"/>
      <c r="H29" s="307"/>
      <c r="I29" s="307"/>
      <c r="J29" s="316"/>
      <c r="K29" s="314"/>
      <c r="L29" s="316"/>
      <c r="M29" s="294"/>
      <c r="N29" s="296"/>
      <c r="O29" s="296"/>
      <c r="P29" s="283"/>
      <c r="Q29" s="283"/>
      <c r="R29" s="310"/>
      <c r="S29" s="311"/>
      <c r="T29" s="303"/>
      <c r="U29" s="315"/>
      <c r="V29" s="274" t="n">
        <v>12</v>
      </c>
      <c r="W29" s="303"/>
    </row>
    <row r="30" customFormat="false" ht="20.1" hidden="false" customHeight="true" outlineLevel="0" collapsed="false">
      <c r="A30" s="283"/>
      <c r="C30" s="305"/>
      <c r="D30" s="306"/>
      <c r="E30" s="307"/>
      <c r="F30" s="307"/>
      <c r="G30" s="305"/>
      <c r="H30" s="307"/>
      <c r="I30" s="307"/>
      <c r="J30" s="316"/>
      <c r="K30" s="314"/>
      <c r="L30" s="316"/>
      <c r="M30" s="294"/>
      <c r="N30" s="296"/>
      <c r="O30" s="296"/>
      <c r="P30" s="283"/>
      <c r="Q30" s="283"/>
      <c r="R30" s="310"/>
      <c r="S30" s="311"/>
      <c r="T30" s="303"/>
      <c r="U30" s="315"/>
      <c r="V30" s="274" t="n">
        <v>13</v>
      </c>
      <c r="W30" s="303"/>
    </row>
    <row r="31" customFormat="false" ht="20.1" hidden="false" customHeight="true" outlineLevel="0" collapsed="false">
      <c r="A31" s="283"/>
      <c r="C31" s="305"/>
      <c r="D31" s="306"/>
      <c r="E31" s="307"/>
      <c r="F31" s="307"/>
      <c r="G31" s="305"/>
      <c r="H31" s="307"/>
      <c r="I31" s="307"/>
      <c r="J31" s="316"/>
      <c r="K31" s="314"/>
      <c r="L31" s="316"/>
      <c r="M31" s="294"/>
      <c r="N31" s="296"/>
      <c r="O31" s="296"/>
      <c r="P31" s="283"/>
      <c r="Q31" s="283"/>
      <c r="R31" s="310"/>
      <c r="S31" s="311"/>
      <c r="T31" s="303"/>
      <c r="U31" s="315"/>
      <c r="V31" s="274" t="n">
        <v>14</v>
      </c>
      <c r="W31" s="303"/>
    </row>
    <row r="32" customFormat="false" ht="20.1" hidden="false" customHeight="true" outlineLevel="0" collapsed="false">
      <c r="A32" s="283"/>
      <c r="C32" s="305"/>
      <c r="D32" s="306"/>
      <c r="E32" s="307"/>
      <c r="F32" s="307"/>
      <c r="G32" s="305"/>
      <c r="H32" s="307"/>
      <c r="I32" s="307"/>
      <c r="J32" s="316"/>
      <c r="K32" s="314"/>
      <c r="L32" s="316"/>
      <c r="M32" s="294"/>
      <c r="N32" s="296"/>
      <c r="O32" s="296"/>
      <c r="P32" s="283"/>
      <c r="Q32" s="283"/>
      <c r="R32" s="310"/>
      <c r="S32" s="311"/>
      <c r="T32" s="303"/>
      <c r="U32" s="318"/>
      <c r="V32" s="274" t="n">
        <v>15</v>
      </c>
      <c r="W32" s="303"/>
    </row>
    <row r="33" customFormat="false" ht="20.1" hidden="false" customHeight="true" outlineLevel="0" collapsed="false">
      <c r="A33" s="283"/>
      <c r="C33" s="305"/>
      <c r="D33" s="306"/>
      <c r="E33" s="307"/>
      <c r="F33" s="307"/>
      <c r="G33" s="305"/>
      <c r="H33" s="307"/>
      <c r="I33" s="307"/>
      <c r="J33" s="316"/>
      <c r="K33" s="314"/>
      <c r="L33" s="316"/>
      <c r="M33" s="294"/>
      <c r="N33" s="296"/>
      <c r="O33" s="296"/>
      <c r="P33" s="283"/>
      <c r="Q33" s="283"/>
      <c r="R33" s="310"/>
      <c r="S33" s="311"/>
      <c r="T33" s="303"/>
      <c r="V33" s="274" t="n">
        <v>16</v>
      </c>
      <c r="W33" s="303"/>
    </row>
    <row r="34" customFormat="false" ht="20.1" hidden="false" customHeight="true" outlineLevel="0" collapsed="false">
      <c r="A34" s="283"/>
      <c r="C34" s="305"/>
      <c r="D34" s="306"/>
      <c r="E34" s="307"/>
      <c r="F34" s="307"/>
      <c r="G34" s="305"/>
      <c r="H34" s="307"/>
      <c r="I34" s="307"/>
      <c r="J34" s="316"/>
      <c r="K34" s="314"/>
      <c r="L34" s="316"/>
      <c r="M34" s="294"/>
      <c r="N34" s="296"/>
      <c r="O34" s="296"/>
      <c r="P34" s="283"/>
      <c r="Q34" s="283"/>
      <c r="R34" s="310"/>
      <c r="S34" s="311"/>
      <c r="T34" s="303"/>
      <c r="V34" s="274" t="n">
        <v>17</v>
      </c>
      <c r="W34" s="303"/>
    </row>
    <row r="35" customFormat="false" ht="20.1" hidden="false" customHeight="true" outlineLevel="0" collapsed="false">
      <c r="A35" s="283"/>
      <c r="C35" s="305"/>
      <c r="D35" s="306"/>
      <c r="E35" s="307"/>
      <c r="F35" s="307"/>
      <c r="G35" s="305"/>
      <c r="H35" s="307"/>
      <c r="I35" s="307"/>
      <c r="J35" s="316"/>
      <c r="K35" s="314"/>
      <c r="L35" s="316"/>
      <c r="M35" s="294"/>
      <c r="N35" s="296"/>
      <c r="O35" s="296"/>
      <c r="P35" s="283"/>
      <c r="Q35" s="283"/>
      <c r="R35" s="310"/>
      <c r="S35" s="311"/>
      <c r="T35" s="303"/>
      <c r="V35" s="274" t="n">
        <v>18</v>
      </c>
      <c r="W35" s="303"/>
    </row>
    <row r="36" customFormat="false" ht="20.1" hidden="false" customHeight="true" outlineLevel="0" collapsed="false">
      <c r="A36" s="283"/>
      <c r="C36" s="305"/>
      <c r="D36" s="306"/>
      <c r="E36" s="307"/>
      <c r="F36" s="307"/>
      <c r="G36" s="305"/>
      <c r="H36" s="307"/>
      <c r="I36" s="307"/>
      <c r="J36" s="316"/>
      <c r="K36" s="314"/>
      <c r="L36" s="316"/>
      <c r="M36" s="294"/>
      <c r="N36" s="296"/>
      <c r="O36" s="296"/>
      <c r="P36" s="283"/>
      <c r="Q36" s="283"/>
      <c r="R36" s="303"/>
      <c r="S36" s="303"/>
      <c r="T36" s="303"/>
      <c r="V36" s="274" t="n">
        <v>19</v>
      </c>
    </row>
    <row r="37" customFormat="false" ht="20.1" hidden="false" customHeight="true" outlineLevel="0" collapsed="false">
      <c r="A37" s="283"/>
      <c r="C37" s="305"/>
      <c r="D37" s="306"/>
      <c r="E37" s="305"/>
      <c r="F37" s="305"/>
      <c r="G37" s="305"/>
      <c r="H37" s="305"/>
      <c r="I37" s="305"/>
      <c r="J37" s="316"/>
      <c r="K37" s="314"/>
      <c r="L37" s="316"/>
      <c r="M37" s="294"/>
      <c r="N37" s="296"/>
      <c r="O37" s="296"/>
      <c r="P37" s="283"/>
      <c r="Q37" s="283"/>
      <c r="R37" s="303"/>
      <c r="S37" s="303"/>
      <c r="T37" s="303"/>
      <c r="V37" s="274" t="n">
        <v>20</v>
      </c>
    </row>
    <row r="38" customFormat="false" ht="20.1" hidden="false" customHeight="true" outlineLevel="0" collapsed="false">
      <c r="A38" s="283"/>
      <c r="C38" s="305"/>
      <c r="D38" s="306"/>
      <c r="E38" s="305"/>
      <c r="F38" s="305"/>
      <c r="G38" s="305"/>
      <c r="H38" s="305"/>
      <c r="I38" s="305"/>
      <c r="J38" s="316"/>
      <c r="K38" s="314"/>
      <c r="L38" s="316"/>
      <c r="M38" s="294"/>
      <c r="N38" s="296"/>
      <c r="O38" s="296"/>
      <c r="P38" s="283"/>
      <c r="Q38" s="283"/>
      <c r="R38" s="303"/>
      <c r="S38" s="303"/>
      <c r="T38" s="303"/>
      <c r="V38" s="274" t="n">
        <v>21</v>
      </c>
    </row>
    <row r="39" customFormat="false" ht="20.1" hidden="false" customHeight="true" outlineLevel="0" collapsed="false">
      <c r="A39" s="283"/>
      <c r="B39" s="283"/>
      <c r="C39" s="319"/>
      <c r="D39" s="320"/>
      <c r="E39" s="319"/>
      <c r="F39" s="319"/>
      <c r="G39" s="319"/>
      <c r="H39" s="319"/>
      <c r="I39" s="319"/>
      <c r="J39" s="321"/>
      <c r="K39" s="322"/>
      <c r="L39" s="321"/>
      <c r="M39" s="296"/>
      <c r="N39" s="296"/>
      <c r="O39" s="296"/>
      <c r="P39" s="283"/>
      <c r="Q39" s="283"/>
      <c r="R39" s="303"/>
      <c r="S39" s="303"/>
      <c r="T39" s="303"/>
      <c r="V39" s="274" t="n">
        <v>22</v>
      </c>
    </row>
    <row r="40" customFormat="false" ht="20.1" hidden="false" customHeight="true" outlineLevel="0" collapsed="false">
      <c r="A40" s="283"/>
      <c r="B40" s="283"/>
      <c r="C40" s="319"/>
      <c r="D40" s="320"/>
      <c r="E40" s="319"/>
      <c r="F40" s="319"/>
      <c r="G40" s="319"/>
      <c r="H40" s="319"/>
      <c r="I40" s="319"/>
      <c r="J40" s="321"/>
      <c r="K40" s="322"/>
      <c r="L40" s="321"/>
      <c r="M40" s="296"/>
      <c r="N40" s="296"/>
      <c r="O40" s="296"/>
      <c r="P40" s="283"/>
      <c r="Q40" s="283"/>
      <c r="R40" s="303"/>
      <c r="S40" s="303"/>
      <c r="T40" s="303"/>
      <c r="V40" s="274" t="n">
        <v>23</v>
      </c>
    </row>
    <row r="41" customFormat="false" ht="20.1" hidden="false" customHeight="true" outlineLevel="0" collapsed="false">
      <c r="A41" s="283"/>
      <c r="B41" s="283"/>
      <c r="C41" s="319"/>
      <c r="D41" s="320"/>
      <c r="E41" s="319"/>
      <c r="F41" s="319"/>
      <c r="G41" s="319"/>
      <c r="H41" s="319"/>
      <c r="I41" s="319"/>
      <c r="J41" s="321"/>
      <c r="K41" s="322"/>
      <c r="L41" s="321"/>
      <c r="M41" s="296"/>
      <c r="N41" s="296"/>
      <c r="O41" s="296"/>
      <c r="P41" s="283"/>
      <c r="Q41" s="283"/>
      <c r="R41" s="283"/>
      <c r="S41" s="283"/>
      <c r="T41" s="283"/>
      <c r="V41" s="274" t="n">
        <v>24</v>
      </c>
    </row>
    <row r="42" customFormat="false" ht="20.1" hidden="false" customHeight="true" outlineLevel="0" collapsed="false">
      <c r="A42" s="283"/>
      <c r="B42" s="283"/>
      <c r="C42" s="296"/>
      <c r="D42" s="323"/>
      <c r="E42" s="296"/>
      <c r="F42" s="296"/>
      <c r="G42" s="296"/>
      <c r="H42" s="296"/>
      <c r="I42" s="296"/>
      <c r="J42" s="324"/>
      <c r="K42" s="325"/>
      <c r="L42" s="324"/>
      <c r="M42" s="296"/>
      <c r="N42" s="296"/>
      <c r="O42" s="296"/>
      <c r="P42" s="283"/>
      <c r="Q42" s="283"/>
      <c r="R42" s="283"/>
      <c r="S42" s="283"/>
      <c r="T42" s="283"/>
      <c r="V42" s="274" t="n">
        <v>25</v>
      </c>
    </row>
    <row r="43" customFormat="false" ht="20.1" hidden="false" customHeight="true" outlineLevel="0" collapsed="false">
      <c r="A43" s="283"/>
      <c r="B43" s="283"/>
      <c r="C43" s="296"/>
      <c r="D43" s="323"/>
      <c r="E43" s="296"/>
      <c r="F43" s="296"/>
      <c r="G43" s="296"/>
      <c r="H43" s="296"/>
      <c r="I43" s="296"/>
      <c r="J43" s="324"/>
      <c r="K43" s="325"/>
      <c r="L43" s="324"/>
      <c r="M43" s="296"/>
      <c r="N43" s="296"/>
      <c r="O43" s="296"/>
      <c r="P43" s="283"/>
      <c r="Q43" s="283"/>
      <c r="R43" s="283"/>
      <c r="S43" s="283"/>
      <c r="T43" s="283"/>
    </row>
    <row r="44" customFormat="false" ht="18" hidden="false" customHeight="true" outlineLevel="0" collapsed="false">
      <c r="A44" s="283"/>
      <c r="B44" s="283"/>
      <c r="C44" s="296"/>
      <c r="D44" s="323"/>
      <c r="E44" s="296"/>
      <c r="F44" s="296"/>
      <c r="G44" s="296"/>
      <c r="H44" s="296"/>
      <c r="I44" s="296"/>
      <c r="J44" s="324"/>
      <c r="K44" s="325"/>
      <c r="L44" s="324"/>
      <c r="M44" s="296"/>
      <c r="N44" s="296"/>
      <c r="O44" s="296"/>
      <c r="P44" s="283"/>
      <c r="Q44" s="283"/>
      <c r="R44" s="283"/>
      <c r="S44" s="283"/>
      <c r="T44" s="283"/>
    </row>
    <row r="45" customFormat="false" ht="18" hidden="false" customHeight="true" outlineLevel="0" collapsed="false">
      <c r="A45" s="283"/>
      <c r="B45" s="283"/>
      <c r="C45" s="296"/>
      <c r="D45" s="323"/>
      <c r="E45" s="296"/>
      <c r="F45" s="296"/>
      <c r="G45" s="296"/>
      <c r="H45" s="296"/>
      <c r="I45" s="296"/>
      <c r="J45" s="324"/>
      <c r="K45" s="325"/>
      <c r="L45" s="324"/>
      <c r="M45" s="296"/>
      <c r="N45" s="296"/>
      <c r="O45" s="296"/>
      <c r="P45" s="283"/>
      <c r="Q45" s="283"/>
      <c r="R45" s="283"/>
      <c r="S45" s="283"/>
      <c r="T45" s="283"/>
    </row>
    <row r="46" customFormat="false" ht="18" hidden="false" customHeight="true" outlineLevel="0" collapsed="false">
      <c r="A46" s="283"/>
      <c r="B46" s="283"/>
      <c r="C46" s="296"/>
      <c r="D46" s="323"/>
      <c r="E46" s="296"/>
      <c r="F46" s="296"/>
      <c r="G46" s="296"/>
      <c r="H46" s="296"/>
      <c r="I46" s="296"/>
      <c r="J46" s="324"/>
      <c r="K46" s="325"/>
      <c r="L46" s="324"/>
      <c r="M46" s="296"/>
      <c r="N46" s="296"/>
      <c r="O46" s="296"/>
      <c r="P46" s="283"/>
      <c r="Q46" s="283"/>
      <c r="R46" s="283"/>
      <c r="S46" s="283"/>
      <c r="T46" s="283"/>
    </row>
    <row r="47" customFormat="false" ht="18" hidden="false" customHeight="true" outlineLevel="0" collapsed="false">
      <c r="A47" s="283"/>
      <c r="B47" s="283"/>
      <c r="C47" s="296"/>
      <c r="D47" s="323"/>
      <c r="E47" s="296"/>
      <c r="F47" s="296"/>
      <c r="G47" s="296"/>
      <c r="H47" s="296"/>
      <c r="I47" s="296"/>
      <c r="J47" s="324"/>
      <c r="K47" s="325"/>
      <c r="L47" s="324"/>
      <c r="M47" s="296"/>
      <c r="N47" s="296"/>
      <c r="O47" s="296"/>
      <c r="P47" s="283"/>
      <c r="Q47" s="283"/>
      <c r="R47" s="283"/>
      <c r="S47" s="283"/>
      <c r="T47" s="283"/>
    </row>
    <row r="48" customFormat="false" ht="18" hidden="false" customHeight="true" outlineLevel="0" collapsed="false">
      <c r="A48" s="283"/>
      <c r="B48" s="283"/>
      <c r="C48" s="296"/>
      <c r="D48" s="323"/>
      <c r="E48" s="296"/>
      <c r="F48" s="296"/>
      <c r="G48" s="296"/>
      <c r="H48" s="296"/>
      <c r="I48" s="296"/>
      <c r="J48" s="324"/>
      <c r="K48" s="325"/>
      <c r="L48" s="324"/>
      <c r="M48" s="296"/>
      <c r="N48" s="296"/>
      <c r="O48" s="296"/>
      <c r="P48" s="283"/>
      <c r="Q48" s="283"/>
      <c r="R48" s="283"/>
      <c r="S48" s="283"/>
      <c r="T48" s="283"/>
    </row>
    <row r="49" s="283" customFormat="true" ht="18" hidden="false" customHeight="true" outlineLevel="0" collapsed="false">
      <c r="C49" s="296"/>
      <c r="D49" s="323"/>
      <c r="E49" s="296"/>
      <c r="F49" s="296"/>
      <c r="G49" s="296"/>
      <c r="H49" s="296"/>
      <c r="I49" s="296"/>
      <c r="J49" s="324"/>
      <c r="K49" s="325"/>
      <c r="L49" s="324"/>
      <c r="M49" s="296"/>
      <c r="N49" s="296"/>
      <c r="O49" s="296"/>
    </row>
    <row r="50" s="283" customFormat="true" ht="18" hidden="false" customHeight="true" outlineLevel="0" collapsed="false">
      <c r="C50" s="296"/>
      <c r="D50" s="323"/>
      <c r="E50" s="296"/>
      <c r="F50" s="296"/>
      <c r="G50" s="296"/>
      <c r="H50" s="296"/>
      <c r="I50" s="296"/>
      <c r="J50" s="324"/>
      <c r="K50" s="325"/>
      <c r="L50" s="324"/>
      <c r="M50" s="296"/>
      <c r="N50" s="296"/>
      <c r="O50" s="296"/>
    </row>
    <row r="51" s="283" customFormat="true" ht="18" hidden="false" customHeight="true" outlineLevel="0" collapsed="false">
      <c r="C51" s="296"/>
      <c r="D51" s="323"/>
      <c r="E51" s="296"/>
      <c r="F51" s="296"/>
      <c r="G51" s="296"/>
      <c r="H51" s="296"/>
      <c r="I51" s="296"/>
      <c r="J51" s="324"/>
      <c r="K51" s="325"/>
      <c r="L51" s="324"/>
      <c r="M51" s="296"/>
      <c r="N51" s="296"/>
      <c r="O51" s="296"/>
    </row>
    <row r="52" s="283" customFormat="true" ht="18" hidden="false" customHeight="true" outlineLevel="0" collapsed="false">
      <c r="C52" s="296"/>
      <c r="D52" s="323"/>
      <c r="E52" s="296"/>
      <c r="F52" s="296"/>
      <c r="G52" s="296"/>
      <c r="H52" s="296"/>
      <c r="I52" s="296"/>
      <c r="J52" s="324"/>
      <c r="K52" s="325"/>
      <c r="L52" s="296"/>
      <c r="M52" s="296"/>
      <c r="N52" s="296"/>
      <c r="O52" s="296"/>
    </row>
    <row r="53" s="283" customFormat="true" ht="18" hidden="false" customHeight="true" outlineLevel="0" collapsed="false">
      <c r="C53" s="296"/>
      <c r="D53" s="323"/>
      <c r="E53" s="296"/>
      <c r="F53" s="296"/>
      <c r="G53" s="296"/>
      <c r="H53" s="296"/>
      <c r="I53" s="296"/>
      <c r="J53" s="324"/>
      <c r="K53" s="325"/>
      <c r="L53" s="296"/>
      <c r="M53" s="296"/>
      <c r="N53" s="296"/>
      <c r="O53" s="296"/>
    </row>
    <row r="54" s="283" customFormat="true" ht="18" hidden="false" customHeight="true" outlineLevel="0" collapsed="false">
      <c r="D54" s="326"/>
      <c r="J54" s="303"/>
      <c r="K54" s="327"/>
    </row>
    <row r="55" s="283" customFormat="true" ht="18" hidden="false" customHeight="true" outlineLevel="0" collapsed="false">
      <c r="D55" s="326"/>
      <c r="J55" s="303"/>
      <c r="K55" s="327"/>
    </row>
    <row r="56" s="283" customFormat="true" ht="18" hidden="false" customHeight="true" outlineLevel="0" collapsed="false">
      <c r="J56" s="303"/>
      <c r="K56" s="327"/>
    </row>
    <row r="57" s="283" customFormat="true" ht="18" hidden="false" customHeight="true" outlineLevel="0" collapsed="false">
      <c r="K57" s="327"/>
    </row>
    <row r="58" s="283" customFormat="true" ht="18" hidden="false" customHeight="true" outlineLevel="0" collapsed="false">
      <c r="K58" s="327"/>
    </row>
    <row r="59" s="283" customFormat="true" ht="18" hidden="false" customHeight="true" outlineLevel="0" collapsed="false">
      <c r="K59" s="327"/>
    </row>
    <row r="60" s="283" customFormat="true" ht="18" hidden="false" customHeight="true" outlineLevel="0" collapsed="false">
      <c r="K60" s="327"/>
    </row>
    <row r="61" s="283" customFormat="true" ht="18" hidden="false" customHeight="true" outlineLevel="0" collapsed="false">
      <c r="K61" s="327"/>
    </row>
    <row r="62" s="283" customFormat="true" ht="18" hidden="false" customHeight="true" outlineLevel="0" collapsed="false">
      <c r="K62" s="327"/>
    </row>
    <row r="63" s="283" customFormat="true" ht="18" hidden="false" customHeight="true" outlineLevel="0" collapsed="false">
      <c r="K63" s="327"/>
    </row>
    <row r="64" s="283" customFormat="true" ht="18" hidden="false" customHeight="true" outlineLevel="0" collapsed="false">
      <c r="K64" s="327"/>
    </row>
    <row r="65" s="283" customFormat="true" ht="18" hidden="false" customHeight="true" outlineLevel="0" collapsed="false">
      <c r="K65" s="327"/>
    </row>
    <row r="66" s="283" customFormat="true" ht="18" hidden="false" customHeight="true" outlineLevel="0" collapsed="false">
      <c r="K66" s="327"/>
    </row>
    <row r="67" s="283" customFormat="true" ht="18" hidden="false" customHeight="true" outlineLevel="0" collapsed="false">
      <c r="K67" s="327"/>
    </row>
    <row r="68" s="283" customFormat="true" ht="18" hidden="false" customHeight="true" outlineLevel="0" collapsed="false">
      <c r="K68" s="327"/>
    </row>
    <row r="69" s="283" customFormat="true" ht="18" hidden="false" customHeight="true" outlineLevel="0" collapsed="false">
      <c r="K69" s="327"/>
    </row>
    <row r="70" s="283" customFormat="true" ht="18" hidden="false" customHeight="true" outlineLevel="0" collapsed="false">
      <c r="K70" s="327"/>
    </row>
    <row r="71" s="283" customFormat="true" ht="18" hidden="false" customHeight="true" outlineLevel="0" collapsed="false">
      <c r="K71" s="327"/>
    </row>
    <row r="72" s="283" customFormat="true" ht="18" hidden="false" customHeight="true" outlineLevel="0" collapsed="false">
      <c r="K72" s="327"/>
    </row>
    <row r="73" s="283" customFormat="true" ht="18" hidden="false" customHeight="true" outlineLevel="0" collapsed="false">
      <c r="K73" s="327"/>
    </row>
    <row r="74" s="283" customFormat="true" ht="18" hidden="false" customHeight="true" outlineLevel="0" collapsed="false">
      <c r="K74" s="327"/>
    </row>
    <row r="75" s="283" customFormat="true" ht="18" hidden="false" customHeight="true" outlineLevel="0" collapsed="false">
      <c r="K75" s="327"/>
    </row>
    <row r="76" s="283" customFormat="true" ht="18" hidden="false" customHeight="true" outlineLevel="0" collapsed="false">
      <c r="K76" s="327"/>
    </row>
    <row r="77" s="283" customFormat="true" ht="18" hidden="false" customHeight="true" outlineLevel="0" collapsed="false">
      <c r="K77" s="327"/>
    </row>
    <row r="78" s="283" customFormat="true" ht="18" hidden="false" customHeight="true" outlineLevel="0" collapsed="false">
      <c r="K78" s="327"/>
    </row>
    <row r="79" s="283" customFormat="true" ht="18" hidden="false" customHeight="true" outlineLevel="0" collapsed="false">
      <c r="K79" s="327"/>
    </row>
    <row r="80" s="283" customFormat="true" ht="18" hidden="false" customHeight="true" outlineLevel="0" collapsed="false">
      <c r="K80" s="327"/>
    </row>
    <row r="81" s="283" customFormat="true" ht="18" hidden="false" customHeight="true" outlineLevel="0" collapsed="false">
      <c r="K81" s="327"/>
    </row>
    <row r="82" s="283" customFormat="true" ht="18" hidden="false" customHeight="true" outlineLevel="0" collapsed="false">
      <c r="K82" s="327"/>
    </row>
    <row r="83" s="283" customFormat="true" ht="18" hidden="false" customHeight="true" outlineLevel="0" collapsed="false">
      <c r="K83" s="327"/>
    </row>
    <row r="84" s="283" customFormat="true" ht="18" hidden="false" customHeight="true" outlineLevel="0" collapsed="false">
      <c r="K84" s="327"/>
    </row>
    <row r="85" s="283" customFormat="true" ht="18" hidden="false" customHeight="true" outlineLevel="0" collapsed="false">
      <c r="K85" s="327"/>
    </row>
    <row r="86" s="283" customFormat="true" ht="18" hidden="false" customHeight="true" outlineLevel="0" collapsed="false">
      <c r="K86" s="327"/>
    </row>
    <row r="87" s="283" customFormat="true" ht="18" hidden="false" customHeight="true" outlineLevel="0" collapsed="false">
      <c r="K87" s="327"/>
    </row>
    <row r="88" s="283" customFormat="true" ht="18" hidden="false" customHeight="true" outlineLevel="0" collapsed="false">
      <c r="K88" s="327"/>
    </row>
    <row r="89" s="283" customFormat="true" ht="18" hidden="false" customHeight="true" outlineLevel="0" collapsed="false">
      <c r="K89" s="327"/>
    </row>
    <row r="90" s="283" customFormat="true" ht="18" hidden="false" customHeight="true" outlineLevel="0" collapsed="false">
      <c r="K90" s="327"/>
    </row>
    <row r="91" s="283" customFormat="true" ht="18" hidden="false" customHeight="true" outlineLevel="0" collapsed="false">
      <c r="K91" s="327"/>
    </row>
    <row r="92" s="283" customFormat="true" ht="18" hidden="false" customHeight="true" outlineLevel="0" collapsed="false">
      <c r="K92" s="327"/>
    </row>
    <row r="93" s="283" customFormat="true" ht="18" hidden="false" customHeight="true" outlineLevel="0" collapsed="false">
      <c r="K93" s="327"/>
    </row>
    <row r="94" s="283" customFormat="true" ht="18" hidden="false" customHeight="true" outlineLevel="0" collapsed="false">
      <c r="K94" s="327"/>
    </row>
    <row r="95" s="283" customFormat="true" ht="18" hidden="false" customHeight="true" outlineLevel="0" collapsed="false">
      <c r="K95" s="327"/>
    </row>
    <row r="96" s="283" customFormat="true" ht="18" hidden="false" customHeight="true" outlineLevel="0" collapsed="false">
      <c r="K96" s="327"/>
    </row>
    <row r="97" s="283" customFormat="true" ht="18" hidden="false" customHeight="true" outlineLevel="0" collapsed="false">
      <c r="K97" s="327"/>
    </row>
    <row r="98" s="283" customFormat="true" ht="18" hidden="false" customHeight="true" outlineLevel="0" collapsed="false">
      <c r="K98" s="327"/>
    </row>
    <row r="99" s="283" customFormat="true" ht="18" hidden="false" customHeight="true" outlineLevel="0" collapsed="false">
      <c r="K99" s="327"/>
    </row>
    <row r="100" s="283" customFormat="true" ht="18" hidden="false" customHeight="true" outlineLevel="0" collapsed="false">
      <c r="K100" s="327"/>
    </row>
    <row r="101" s="283" customFormat="true" ht="18" hidden="false" customHeight="true" outlineLevel="0" collapsed="false">
      <c r="K101" s="327"/>
    </row>
    <row r="102" s="283" customFormat="true" ht="18" hidden="false" customHeight="true" outlineLevel="0" collapsed="false">
      <c r="K102" s="327"/>
    </row>
    <row r="103" s="283" customFormat="true" ht="18" hidden="false" customHeight="true" outlineLevel="0" collapsed="false">
      <c r="K103" s="327"/>
    </row>
    <row r="104" s="283" customFormat="true" ht="18" hidden="false" customHeight="true" outlineLevel="0" collapsed="false">
      <c r="K104" s="327"/>
    </row>
    <row r="105" s="283" customFormat="true" ht="18" hidden="false" customHeight="true" outlineLevel="0" collapsed="false">
      <c r="K105" s="327"/>
    </row>
    <row r="106" s="283" customFormat="true" ht="18" hidden="false" customHeight="true" outlineLevel="0" collapsed="false">
      <c r="K106" s="327"/>
    </row>
    <row r="107" s="283" customFormat="true" ht="18" hidden="false" customHeight="true" outlineLevel="0" collapsed="false">
      <c r="K107" s="327"/>
    </row>
    <row r="108" s="283" customFormat="true" ht="18" hidden="false" customHeight="true" outlineLevel="0" collapsed="false">
      <c r="K108" s="327"/>
    </row>
    <row r="109" s="283" customFormat="true" ht="18" hidden="false" customHeight="true" outlineLevel="0" collapsed="false">
      <c r="K109" s="327"/>
    </row>
    <row r="110" s="283" customFormat="true" ht="18" hidden="false" customHeight="true" outlineLevel="0" collapsed="false">
      <c r="K110" s="327"/>
    </row>
    <row r="111" s="283" customFormat="true" ht="18" hidden="false" customHeight="true" outlineLevel="0" collapsed="false">
      <c r="K111" s="327"/>
    </row>
    <row r="112" s="283" customFormat="true" ht="18" hidden="false" customHeight="true" outlineLevel="0" collapsed="false">
      <c r="K112" s="327"/>
    </row>
    <row r="113" s="283" customFormat="true" ht="18" hidden="false" customHeight="true" outlineLevel="0" collapsed="false">
      <c r="K113" s="327"/>
    </row>
    <row r="114" s="283" customFormat="true" ht="18" hidden="false" customHeight="true" outlineLevel="0" collapsed="false">
      <c r="K114" s="327"/>
    </row>
    <row r="115" s="283" customFormat="true" ht="18" hidden="false" customHeight="true" outlineLevel="0" collapsed="false">
      <c r="K115" s="327"/>
    </row>
    <row r="116" s="283" customFormat="true" ht="18" hidden="false" customHeight="true" outlineLevel="0" collapsed="false">
      <c r="K116" s="327"/>
    </row>
    <row r="117" s="283" customFormat="true" ht="18" hidden="false" customHeight="true" outlineLevel="0" collapsed="false">
      <c r="K117" s="327"/>
    </row>
    <row r="118" s="283" customFormat="true" ht="18" hidden="false" customHeight="true" outlineLevel="0" collapsed="false">
      <c r="K118" s="327"/>
    </row>
    <row r="119" s="283" customFormat="true" ht="18" hidden="false" customHeight="true" outlineLevel="0" collapsed="false">
      <c r="K119" s="327"/>
    </row>
    <row r="120" s="283" customFormat="true" ht="18" hidden="false" customHeight="true" outlineLevel="0" collapsed="false">
      <c r="K120" s="327"/>
    </row>
    <row r="121" s="283" customFormat="true" ht="18" hidden="false" customHeight="true" outlineLevel="0" collapsed="false">
      <c r="K121" s="327"/>
    </row>
    <row r="122" s="283" customFormat="true" ht="18" hidden="false" customHeight="true" outlineLevel="0" collapsed="false">
      <c r="K122" s="327"/>
    </row>
    <row r="123" s="283" customFormat="true" ht="18" hidden="false" customHeight="true" outlineLevel="0" collapsed="false">
      <c r="K123" s="327"/>
    </row>
    <row r="124" s="283" customFormat="true" ht="18" hidden="false" customHeight="true" outlineLevel="0" collapsed="false">
      <c r="K124" s="327"/>
    </row>
    <row r="125" s="283" customFormat="true" ht="18" hidden="false" customHeight="true" outlineLevel="0" collapsed="false">
      <c r="K125" s="327"/>
    </row>
    <row r="126" s="283" customFormat="true" ht="18" hidden="false" customHeight="true" outlineLevel="0" collapsed="false">
      <c r="K126" s="327"/>
    </row>
    <row r="127" s="283" customFormat="true" ht="18" hidden="false" customHeight="true" outlineLevel="0" collapsed="false">
      <c r="K127" s="327"/>
    </row>
    <row r="128" s="283" customFormat="true" ht="18" hidden="false" customHeight="true" outlineLevel="0" collapsed="false">
      <c r="K128" s="327"/>
    </row>
    <row r="129" s="283" customFormat="true" ht="18" hidden="false" customHeight="true" outlineLevel="0" collapsed="false">
      <c r="K129" s="327"/>
    </row>
    <row r="130" s="283" customFormat="true" ht="18" hidden="false" customHeight="true" outlineLevel="0" collapsed="false">
      <c r="K130" s="327"/>
    </row>
    <row r="131" s="283" customFormat="true" ht="18" hidden="false" customHeight="true" outlineLevel="0" collapsed="false">
      <c r="K131" s="327"/>
    </row>
    <row r="132" s="283" customFormat="true" ht="18" hidden="false" customHeight="true" outlineLevel="0" collapsed="false">
      <c r="K132" s="327"/>
    </row>
    <row r="133" s="283" customFormat="true" ht="18" hidden="false" customHeight="true" outlineLevel="0" collapsed="false">
      <c r="K133" s="327"/>
    </row>
    <row r="134" s="283" customFormat="true" ht="18" hidden="false" customHeight="true" outlineLevel="0" collapsed="false">
      <c r="K134" s="327"/>
    </row>
    <row r="135" s="283" customFormat="true" ht="18" hidden="false" customHeight="true" outlineLevel="0" collapsed="false">
      <c r="K135" s="327"/>
    </row>
    <row r="136" s="283" customFormat="true" ht="18" hidden="false" customHeight="true" outlineLevel="0" collapsed="false">
      <c r="K136" s="327"/>
    </row>
    <row r="137" s="283" customFormat="true" ht="18" hidden="false" customHeight="true" outlineLevel="0" collapsed="false">
      <c r="K137" s="327"/>
    </row>
    <row r="138" s="283" customFormat="true" ht="18" hidden="false" customHeight="true" outlineLevel="0" collapsed="false">
      <c r="K138" s="327"/>
    </row>
    <row r="139" s="283" customFormat="true" ht="18" hidden="false" customHeight="true" outlineLevel="0" collapsed="false">
      <c r="K139" s="327"/>
    </row>
    <row r="140" s="283" customFormat="true" ht="18" hidden="false" customHeight="true" outlineLevel="0" collapsed="false">
      <c r="K140" s="327"/>
    </row>
    <row r="141" s="283" customFormat="true" ht="18" hidden="false" customHeight="true" outlineLevel="0" collapsed="false">
      <c r="K141" s="327"/>
    </row>
    <row r="142" s="283" customFormat="true" ht="18" hidden="false" customHeight="true" outlineLevel="0" collapsed="false">
      <c r="K142" s="327"/>
    </row>
    <row r="143" s="283" customFormat="true" ht="18" hidden="false" customHeight="true" outlineLevel="0" collapsed="false">
      <c r="K143" s="327"/>
    </row>
    <row r="144" s="283" customFormat="true" ht="18" hidden="false" customHeight="true" outlineLevel="0" collapsed="false">
      <c r="K144" s="327"/>
    </row>
    <row r="145" s="283" customFormat="true" ht="18" hidden="false" customHeight="true" outlineLevel="0" collapsed="false">
      <c r="K145" s="327"/>
    </row>
    <row r="146" s="283" customFormat="true" ht="18" hidden="false" customHeight="true" outlineLevel="0" collapsed="false">
      <c r="K146" s="327"/>
    </row>
    <row r="147" s="283" customFormat="true" ht="18" hidden="false" customHeight="true" outlineLevel="0" collapsed="false">
      <c r="K147" s="327"/>
    </row>
    <row r="148" s="283" customFormat="true" ht="18" hidden="false" customHeight="true" outlineLevel="0" collapsed="false">
      <c r="K148" s="327"/>
    </row>
    <row r="149" s="283" customFormat="true" ht="18" hidden="false" customHeight="true" outlineLevel="0" collapsed="false">
      <c r="K149" s="327"/>
    </row>
    <row r="150" s="283" customFormat="true" ht="18" hidden="false" customHeight="true" outlineLevel="0" collapsed="false">
      <c r="K150" s="327"/>
    </row>
    <row r="151" s="283" customFormat="true" ht="18" hidden="false" customHeight="true" outlineLevel="0" collapsed="false">
      <c r="K151" s="327"/>
    </row>
    <row r="152" s="283" customFormat="true" ht="18" hidden="false" customHeight="true" outlineLevel="0" collapsed="false">
      <c r="K152" s="327"/>
    </row>
    <row r="153" s="283" customFormat="true" ht="18" hidden="false" customHeight="true" outlineLevel="0" collapsed="false">
      <c r="K153" s="327"/>
    </row>
    <row r="154" s="283" customFormat="true" ht="18" hidden="false" customHeight="true" outlineLevel="0" collapsed="false">
      <c r="K154" s="327"/>
    </row>
    <row r="155" s="283" customFormat="true" ht="18" hidden="false" customHeight="true" outlineLevel="0" collapsed="false">
      <c r="K155" s="327"/>
    </row>
    <row r="156" s="283" customFormat="true" ht="18" hidden="false" customHeight="true" outlineLevel="0" collapsed="false">
      <c r="K156" s="327"/>
    </row>
    <row r="157" s="283" customFormat="true" ht="18" hidden="false" customHeight="true" outlineLevel="0" collapsed="false">
      <c r="K157" s="327"/>
    </row>
    <row r="158" s="283" customFormat="true" ht="18" hidden="false" customHeight="true" outlineLevel="0" collapsed="false">
      <c r="K158" s="327"/>
    </row>
    <row r="159" s="283" customFormat="true" ht="18" hidden="false" customHeight="true" outlineLevel="0" collapsed="false">
      <c r="K159" s="327"/>
    </row>
    <row r="160" s="283" customFormat="true" ht="18" hidden="false" customHeight="true" outlineLevel="0" collapsed="false">
      <c r="K160" s="327"/>
    </row>
    <row r="161" s="283" customFormat="true" ht="18" hidden="false" customHeight="true" outlineLevel="0" collapsed="false">
      <c r="K161" s="327"/>
    </row>
    <row r="162" s="283" customFormat="true" ht="18" hidden="false" customHeight="true" outlineLevel="0" collapsed="false">
      <c r="K162" s="327"/>
    </row>
    <row r="163" s="283" customFormat="true" ht="18" hidden="false" customHeight="true" outlineLevel="0" collapsed="false">
      <c r="K163" s="327"/>
    </row>
    <row r="164" s="283" customFormat="true" ht="18" hidden="false" customHeight="true" outlineLevel="0" collapsed="false">
      <c r="K164" s="327"/>
    </row>
    <row r="165" s="283" customFormat="true" ht="18" hidden="false" customHeight="true" outlineLevel="0" collapsed="false">
      <c r="K165" s="327"/>
    </row>
    <row r="166" s="283" customFormat="true" ht="18" hidden="false" customHeight="true" outlineLevel="0" collapsed="false">
      <c r="K166" s="327"/>
    </row>
    <row r="167" s="283" customFormat="true" ht="18" hidden="false" customHeight="true" outlineLevel="0" collapsed="false">
      <c r="K167" s="327"/>
    </row>
    <row r="168" s="283" customFormat="true" ht="18" hidden="false" customHeight="true" outlineLevel="0" collapsed="false">
      <c r="K168" s="327"/>
    </row>
    <row r="169" s="283" customFormat="true" ht="18" hidden="false" customHeight="true" outlineLevel="0" collapsed="false">
      <c r="K169" s="327"/>
    </row>
    <row r="170" s="283" customFormat="true" ht="18" hidden="false" customHeight="true" outlineLevel="0" collapsed="false">
      <c r="K170" s="327"/>
    </row>
    <row r="171" s="283" customFormat="true" ht="18" hidden="false" customHeight="true" outlineLevel="0" collapsed="false">
      <c r="K171" s="327"/>
    </row>
    <row r="172" s="283" customFormat="true" ht="18" hidden="false" customHeight="true" outlineLevel="0" collapsed="false">
      <c r="K172" s="327"/>
    </row>
    <row r="173" s="283" customFormat="true" ht="18" hidden="false" customHeight="true" outlineLevel="0" collapsed="false">
      <c r="K173" s="327"/>
    </row>
    <row r="174" s="283" customFormat="true" ht="18" hidden="false" customHeight="true" outlineLevel="0" collapsed="false">
      <c r="K174" s="327"/>
    </row>
    <row r="175" s="283" customFormat="true" ht="18" hidden="false" customHeight="true" outlineLevel="0" collapsed="false">
      <c r="K175" s="327"/>
    </row>
    <row r="176" s="283" customFormat="true" ht="18" hidden="false" customHeight="true" outlineLevel="0" collapsed="false">
      <c r="K176" s="327"/>
    </row>
    <row r="177" s="283" customFormat="true" ht="18" hidden="false" customHeight="true" outlineLevel="0" collapsed="false">
      <c r="K177" s="327"/>
    </row>
    <row r="178" s="283" customFormat="true" ht="18" hidden="false" customHeight="true" outlineLevel="0" collapsed="false">
      <c r="K178" s="327"/>
    </row>
    <row r="179" customFormat="false" ht="18" hidden="false" customHeight="true" outlineLevel="0" collapsed="false">
      <c r="A179" s="283"/>
    </row>
    <row r="180" customFormat="false" ht="18" hidden="false" customHeight="true" outlineLevel="0" collapsed="false">
      <c r="A180" s="283"/>
    </row>
    <row r="181" customFormat="false" ht="18" hidden="false" customHeight="true" outlineLevel="0" collapsed="false">
      <c r="A181" s="283"/>
    </row>
    <row r="182" customFormat="false" ht="18" hidden="false" customHeight="true" outlineLevel="0" collapsed="false">
      <c r="A182" s="283"/>
    </row>
    <row r="183" customFormat="false" ht="18" hidden="false" customHeight="true" outlineLevel="0" collapsed="false">
      <c r="A183" s="283"/>
    </row>
    <row r="184" customFormat="false" ht="18" hidden="false" customHeight="true" outlineLevel="0" collapsed="false">
      <c r="A184" s="283"/>
    </row>
    <row r="185" customFormat="false" ht="18" hidden="false" customHeight="true" outlineLevel="0" collapsed="false">
      <c r="A185" s="283"/>
    </row>
    <row r="186" customFormat="false" ht="18" hidden="false" customHeight="true" outlineLevel="0" collapsed="false">
      <c r="A186" s="283"/>
    </row>
    <row r="187" customFormat="false" ht="18" hidden="false" customHeight="true" outlineLevel="0" collapsed="false">
      <c r="A187" s="283"/>
    </row>
    <row r="188" customFormat="false" ht="18" hidden="false" customHeight="true" outlineLevel="0" collapsed="false">
      <c r="A188" s="283"/>
    </row>
    <row r="189" customFormat="false" ht="18" hidden="false" customHeight="true" outlineLevel="0" collapsed="false">
      <c r="A189" s="283"/>
    </row>
    <row r="190" customFormat="false" ht="18" hidden="false" customHeight="true" outlineLevel="0" collapsed="false">
      <c r="A190" s="283"/>
    </row>
    <row r="191" customFormat="false" ht="18" hidden="false" customHeight="true" outlineLevel="0" collapsed="false">
      <c r="A191" s="283"/>
    </row>
    <row r="192" customFormat="false" ht="18" hidden="false" customHeight="true" outlineLevel="0" collapsed="false">
      <c r="A192" s="283"/>
    </row>
    <row r="193" customFormat="false" ht="18" hidden="false" customHeight="true" outlineLevel="0" collapsed="false">
      <c r="A193" s="283"/>
    </row>
    <row r="194" customFormat="false" ht="18" hidden="false" customHeight="true" outlineLevel="0" collapsed="false">
      <c r="A194" s="283"/>
    </row>
    <row r="195" customFormat="false" ht="18" hidden="false" customHeight="true" outlineLevel="0" collapsed="false">
      <c r="A195" s="283"/>
    </row>
    <row r="196" customFormat="false" ht="18" hidden="false" customHeight="true" outlineLevel="0" collapsed="false">
      <c r="A196" s="283"/>
    </row>
    <row r="197" customFormat="false" ht="18" hidden="false" customHeight="true" outlineLevel="0" collapsed="false">
      <c r="A197" s="283"/>
    </row>
    <row r="198" customFormat="false" ht="18" hidden="false" customHeight="true" outlineLevel="0" collapsed="false">
      <c r="A198" s="283"/>
    </row>
    <row r="199" customFormat="false" ht="18" hidden="false" customHeight="true" outlineLevel="0" collapsed="false">
      <c r="A199" s="283"/>
    </row>
    <row r="200" customFormat="false" ht="18" hidden="false" customHeight="true" outlineLevel="0" collapsed="false">
      <c r="A200" s="283"/>
    </row>
    <row r="201" customFormat="false" ht="18" hidden="false" customHeight="true" outlineLevel="0" collapsed="false">
      <c r="A201" s="283"/>
    </row>
    <row r="202" customFormat="false" ht="18" hidden="false" customHeight="true" outlineLevel="0" collapsed="false">
      <c r="A202" s="283"/>
    </row>
    <row r="203" customFormat="false" ht="18" hidden="false" customHeight="true" outlineLevel="0" collapsed="false">
      <c r="A203" s="283"/>
    </row>
    <row r="204" customFormat="false" ht="18" hidden="false" customHeight="true" outlineLevel="0" collapsed="false">
      <c r="A204" s="283"/>
    </row>
    <row r="205" customFormat="false" ht="18" hidden="false" customHeight="true" outlineLevel="0" collapsed="false">
      <c r="A205" s="283"/>
    </row>
    <row r="206" customFormat="false" ht="18" hidden="false" customHeight="true" outlineLevel="0" collapsed="false">
      <c r="A206" s="283"/>
    </row>
    <row r="207" customFormat="false" ht="18" hidden="false" customHeight="true" outlineLevel="0" collapsed="false">
      <c r="A207" s="283"/>
    </row>
    <row r="208" customFormat="false" ht="18" hidden="false" customHeight="true" outlineLevel="0" collapsed="false">
      <c r="A208" s="283"/>
    </row>
    <row r="209" customFormat="false" ht="18" hidden="false" customHeight="true" outlineLevel="0" collapsed="false">
      <c r="A209" s="283"/>
    </row>
    <row r="210" customFormat="false" ht="18" hidden="false" customHeight="true" outlineLevel="0" collapsed="false">
      <c r="A210" s="283"/>
    </row>
    <row r="211" customFormat="false" ht="18" hidden="false" customHeight="true" outlineLevel="0" collapsed="false">
      <c r="A211" s="283"/>
    </row>
    <row r="212" customFormat="false" ht="18" hidden="false" customHeight="true" outlineLevel="0" collapsed="false">
      <c r="A212" s="283"/>
    </row>
    <row r="213" customFormat="false" ht="18" hidden="false" customHeight="true" outlineLevel="0" collapsed="false">
      <c r="A213" s="283"/>
    </row>
    <row r="214" customFormat="false" ht="18" hidden="false" customHeight="true" outlineLevel="0" collapsed="false">
      <c r="A214" s="283"/>
    </row>
    <row r="215" customFormat="false" ht="18" hidden="false" customHeight="true" outlineLevel="0" collapsed="false">
      <c r="A215" s="283"/>
    </row>
    <row r="216" customFormat="false" ht="18" hidden="false" customHeight="true" outlineLevel="0" collapsed="false">
      <c r="A216" s="283"/>
    </row>
    <row r="217" customFormat="false" ht="18" hidden="false" customHeight="true" outlineLevel="0" collapsed="false">
      <c r="A217" s="283"/>
    </row>
    <row r="218" customFormat="false" ht="18" hidden="false" customHeight="true" outlineLevel="0" collapsed="false">
      <c r="A218" s="283"/>
    </row>
    <row r="219" customFormat="false" ht="18" hidden="false" customHeight="true" outlineLevel="0" collapsed="false">
      <c r="A219" s="283"/>
    </row>
    <row r="220" customFormat="false" ht="18" hidden="false" customHeight="true" outlineLevel="0" collapsed="false">
      <c r="A220" s="283"/>
    </row>
    <row r="221" customFormat="false" ht="18" hidden="false" customHeight="true" outlineLevel="0" collapsed="false">
      <c r="A221" s="283"/>
    </row>
    <row r="222" customFormat="false" ht="18" hidden="false" customHeight="true" outlineLevel="0" collapsed="false">
      <c r="A222" s="283"/>
    </row>
    <row r="223" customFormat="false" ht="18" hidden="false" customHeight="true" outlineLevel="0" collapsed="false">
      <c r="A223" s="283"/>
    </row>
    <row r="224" customFormat="false" ht="18" hidden="false" customHeight="true" outlineLevel="0" collapsed="false">
      <c r="A224" s="283"/>
    </row>
    <row r="225" customFormat="false" ht="18" hidden="false" customHeight="true" outlineLevel="0" collapsed="false">
      <c r="A225" s="283"/>
    </row>
    <row r="226" customFormat="false" ht="18" hidden="false" customHeight="true" outlineLevel="0" collapsed="false">
      <c r="A226" s="283"/>
    </row>
    <row r="227" customFormat="false" ht="18" hidden="false" customHeight="true" outlineLevel="0" collapsed="false">
      <c r="A227" s="283"/>
    </row>
    <row r="228" customFormat="false" ht="18" hidden="false" customHeight="true" outlineLevel="0" collapsed="false">
      <c r="A228" s="283"/>
    </row>
    <row r="229" customFormat="false" ht="18" hidden="false" customHeight="true" outlineLevel="0" collapsed="false">
      <c r="A229" s="283"/>
    </row>
    <row r="230" customFormat="false" ht="18" hidden="false" customHeight="true" outlineLevel="0" collapsed="false">
      <c r="A230" s="283"/>
    </row>
    <row r="231" customFormat="false" ht="18" hidden="false" customHeight="true" outlineLevel="0" collapsed="false">
      <c r="A231" s="283"/>
    </row>
    <row r="232" customFormat="false" ht="18" hidden="false" customHeight="true" outlineLevel="0" collapsed="false">
      <c r="A232" s="283"/>
    </row>
    <row r="233" customFormat="false" ht="18" hidden="false" customHeight="true" outlineLevel="0" collapsed="false">
      <c r="A233" s="283"/>
    </row>
    <row r="234" customFormat="false" ht="18" hidden="false" customHeight="true" outlineLevel="0" collapsed="false">
      <c r="A234" s="283"/>
    </row>
    <row r="235" customFormat="false" ht="18" hidden="false" customHeight="true" outlineLevel="0" collapsed="false">
      <c r="A235" s="283"/>
    </row>
    <row r="236" customFormat="false" ht="18" hidden="false" customHeight="true" outlineLevel="0" collapsed="false">
      <c r="A236" s="283"/>
    </row>
    <row r="237" customFormat="false" ht="18" hidden="false" customHeight="true" outlineLevel="0" collapsed="false">
      <c r="A237" s="283"/>
    </row>
    <row r="238" customFormat="false" ht="18" hidden="false" customHeight="true" outlineLevel="0" collapsed="false">
      <c r="A238" s="283"/>
    </row>
    <row r="239" customFormat="false" ht="18" hidden="false" customHeight="true" outlineLevel="0" collapsed="false">
      <c r="A239" s="283"/>
    </row>
    <row r="240" customFormat="false" ht="18" hidden="false" customHeight="true" outlineLevel="0" collapsed="false">
      <c r="A240" s="283"/>
    </row>
    <row r="241" customFormat="false" ht="18" hidden="false" customHeight="true" outlineLevel="0" collapsed="false">
      <c r="A241" s="283"/>
    </row>
    <row r="242" customFormat="false" ht="18" hidden="false" customHeight="true" outlineLevel="0" collapsed="false">
      <c r="A242" s="283"/>
    </row>
    <row r="243" customFormat="false" ht="18" hidden="false" customHeight="true" outlineLevel="0" collapsed="false">
      <c r="A243" s="283"/>
    </row>
    <row r="244" customFormat="false" ht="18" hidden="false" customHeight="true" outlineLevel="0" collapsed="false">
      <c r="A244" s="283"/>
    </row>
    <row r="245" customFormat="false" ht="18" hidden="false" customHeight="true" outlineLevel="0" collapsed="false">
      <c r="A245" s="283"/>
    </row>
    <row r="246" customFormat="false" ht="18" hidden="false" customHeight="true" outlineLevel="0" collapsed="false">
      <c r="A246" s="283"/>
    </row>
    <row r="247" customFormat="false" ht="18" hidden="false" customHeight="true" outlineLevel="0" collapsed="false">
      <c r="A247" s="283"/>
    </row>
    <row r="248" customFormat="false" ht="18" hidden="false" customHeight="true" outlineLevel="0" collapsed="false">
      <c r="A248" s="283"/>
    </row>
    <row r="249" customFormat="false" ht="18" hidden="false" customHeight="true" outlineLevel="0" collapsed="false">
      <c r="A249" s="283"/>
    </row>
    <row r="250" customFormat="false" ht="18" hidden="false" customHeight="true" outlineLevel="0" collapsed="false">
      <c r="A250" s="283"/>
    </row>
    <row r="251" customFormat="false" ht="18" hidden="false" customHeight="true" outlineLevel="0" collapsed="false">
      <c r="A251" s="283"/>
    </row>
    <row r="252" customFormat="false" ht="18" hidden="false" customHeight="true" outlineLevel="0" collapsed="false">
      <c r="A252" s="283"/>
    </row>
    <row r="253" customFormat="false" ht="18" hidden="false" customHeight="true" outlineLevel="0" collapsed="false">
      <c r="A253" s="283"/>
    </row>
    <row r="254" customFormat="false" ht="18" hidden="false" customHeight="true" outlineLevel="0" collapsed="false">
      <c r="A254" s="283"/>
    </row>
    <row r="255" customFormat="false" ht="18" hidden="false" customHeight="true" outlineLevel="0" collapsed="false">
      <c r="A255" s="283"/>
    </row>
    <row r="256" customFormat="false" ht="18" hidden="false" customHeight="true" outlineLevel="0" collapsed="false">
      <c r="A256" s="283"/>
    </row>
    <row r="257" customFormat="false" ht="18" hidden="false" customHeight="true" outlineLevel="0" collapsed="false">
      <c r="A257" s="283"/>
    </row>
    <row r="258" customFormat="false" ht="18" hidden="false" customHeight="true" outlineLevel="0" collapsed="false">
      <c r="A258" s="283"/>
    </row>
    <row r="259" customFormat="false" ht="18" hidden="false" customHeight="true" outlineLevel="0" collapsed="false">
      <c r="A259" s="283"/>
    </row>
    <row r="260" customFormat="false" ht="18" hidden="false" customHeight="true" outlineLevel="0" collapsed="false">
      <c r="A260" s="283"/>
    </row>
    <row r="261" customFormat="false" ht="18" hidden="false" customHeight="true" outlineLevel="0" collapsed="false">
      <c r="A261" s="283"/>
    </row>
    <row r="262" customFormat="false" ht="18" hidden="false" customHeight="true" outlineLevel="0" collapsed="false">
      <c r="A262" s="283"/>
    </row>
    <row r="263" customFormat="false" ht="18" hidden="false" customHeight="true" outlineLevel="0" collapsed="false">
      <c r="A263" s="283"/>
    </row>
    <row r="264" customFormat="false" ht="18" hidden="false" customHeight="true" outlineLevel="0" collapsed="false">
      <c r="A264" s="283"/>
    </row>
    <row r="265" customFormat="false" ht="18" hidden="false" customHeight="true" outlineLevel="0" collapsed="false">
      <c r="A265" s="283"/>
    </row>
    <row r="266" customFormat="false" ht="18" hidden="false" customHeight="true" outlineLevel="0" collapsed="false">
      <c r="A266" s="283"/>
    </row>
    <row r="267" customFormat="false" ht="18" hidden="false" customHeight="true" outlineLevel="0" collapsed="false">
      <c r="A267" s="283"/>
    </row>
    <row r="268" customFormat="false" ht="18" hidden="false" customHeight="true" outlineLevel="0" collapsed="false">
      <c r="A268" s="283"/>
    </row>
    <row r="269" customFormat="false" ht="18" hidden="false" customHeight="true" outlineLevel="0" collapsed="false">
      <c r="A269" s="283"/>
    </row>
    <row r="270" customFormat="false" ht="18" hidden="false" customHeight="true" outlineLevel="0" collapsed="false">
      <c r="A270" s="283"/>
    </row>
    <row r="271" customFormat="false" ht="18" hidden="false" customHeight="true" outlineLevel="0" collapsed="false">
      <c r="A271" s="283"/>
    </row>
    <row r="272" customFormat="false" ht="18" hidden="false" customHeight="true" outlineLevel="0" collapsed="false">
      <c r="A272" s="283"/>
    </row>
    <row r="273" customFormat="false" ht="18" hidden="false" customHeight="true" outlineLevel="0" collapsed="false">
      <c r="A273" s="283"/>
    </row>
    <row r="274" customFormat="false" ht="18" hidden="false" customHeight="true" outlineLevel="0" collapsed="false">
      <c r="A274" s="283"/>
    </row>
    <row r="275" customFormat="false" ht="18" hidden="false" customHeight="true" outlineLevel="0" collapsed="false">
      <c r="A275" s="283"/>
    </row>
    <row r="276" customFormat="false" ht="18" hidden="false" customHeight="true" outlineLevel="0" collapsed="false">
      <c r="A276" s="283"/>
    </row>
    <row r="277" customFormat="false" ht="18" hidden="false" customHeight="true" outlineLevel="0" collapsed="false">
      <c r="A277" s="283"/>
    </row>
    <row r="278" customFormat="false" ht="18" hidden="false" customHeight="true" outlineLevel="0" collapsed="false">
      <c r="A278" s="283"/>
    </row>
    <row r="279" customFormat="false" ht="18" hidden="false" customHeight="true" outlineLevel="0" collapsed="false">
      <c r="A279" s="283"/>
    </row>
    <row r="280" customFormat="false" ht="18" hidden="false" customHeight="true" outlineLevel="0" collapsed="false">
      <c r="A280" s="283"/>
    </row>
    <row r="281" customFormat="false" ht="18" hidden="false" customHeight="true" outlineLevel="0" collapsed="false">
      <c r="A281" s="283"/>
    </row>
    <row r="282" customFormat="false" ht="18" hidden="false" customHeight="true" outlineLevel="0" collapsed="false">
      <c r="A282" s="283"/>
    </row>
    <row r="283" customFormat="false" ht="18" hidden="false" customHeight="true" outlineLevel="0" collapsed="false">
      <c r="A283" s="283"/>
    </row>
    <row r="284" customFormat="false" ht="18" hidden="false" customHeight="true" outlineLevel="0" collapsed="false">
      <c r="A284" s="283"/>
    </row>
    <row r="285" customFormat="false" ht="18" hidden="false" customHeight="true" outlineLevel="0" collapsed="false">
      <c r="A285" s="283"/>
    </row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</sheetData>
  <sheetProtection sheet="true" objects="true" scenarios="true"/>
  <mergeCells count="50">
    <mergeCell ref="S1:W1"/>
    <mergeCell ref="F2:J2"/>
    <mergeCell ref="F3:J3"/>
    <mergeCell ref="F4:J4"/>
    <mergeCell ref="F5:J5"/>
    <mergeCell ref="C8:E8"/>
    <mergeCell ref="F8:L8"/>
    <mergeCell ref="D14:L14"/>
    <mergeCell ref="E16:F16"/>
    <mergeCell ref="H16:I16"/>
    <mergeCell ref="E17:F17"/>
    <mergeCell ref="H17:I17"/>
    <mergeCell ref="E18:F18"/>
    <mergeCell ref="H18:I18"/>
    <mergeCell ref="E19:F19"/>
    <mergeCell ref="H19:I19"/>
    <mergeCell ref="E20:F20"/>
    <mergeCell ref="H20:I20"/>
    <mergeCell ref="E21:F21"/>
    <mergeCell ref="H21:I21"/>
    <mergeCell ref="E22:F22"/>
    <mergeCell ref="H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E34:F34"/>
    <mergeCell ref="H34:I34"/>
    <mergeCell ref="E35:F35"/>
    <mergeCell ref="H35:I35"/>
    <mergeCell ref="E36:F36"/>
    <mergeCell ref="H36:I36"/>
  </mergeCells>
  <dataValidations count="1">
    <dataValidation allowBlank="true" error="nur x oder 0 bis 25 erlaubt!" errorStyle="stop" errorTitle="Falsche Eingabe" operator="between" showDropDown="true" showErrorMessage="true" showInputMessage="false" sqref="J16:J40 L16:L40" type="list">
      <formula1>$V$16:$V$42</formula1>
      <formula2>0</formula2>
    </dataValidation>
  </dataValidations>
  <printOptions headings="false" gridLines="false" gridLinesSet="true" horizontalCentered="false" verticalCentered="false"/>
  <pageMargins left="0.709722222222222" right="0.429861111111111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96" width="6.28"/>
    <col collapsed="false" customWidth="true" hidden="false" outlineLevel="0" max="2" min="2" style="294" width="4.7"/>
    <col collapsed="false" customWidth="true" hidden="false" outlineLevel="0" max="3" min="3" style="294" width="6.28"/>
    <col collapsed="false" customWidth="true" hidden="false" outlineLevel="0" max="4" min="4" style="286" width="5.99"/>
    <col collapsed="false" customWidth="true" hidden="false" outlineLevel="0" max="5" min="5" style="294" width="13.14"/>
    <col collapsed="false" customWidth="true" hidden="false" outlineLevel="0" max="6" min="6" style="294" width="13.7"/>
    <col collapsed="false" customWidth="true" hidden="false" outlineLevel="0" max="7" min="7" style="328" width="7.99"/>
    <col collapsed="false" customWidth="true" hidden="false" outlineLevel="0" max="8" min="8" style="328" width="5.71"/>
    <col collapsed="false" customWidth="true" hidden="false" outlineLevel="0" max="9" min="9" style="288" width="2.56"/>
    <col collapsed="false" customWidth="true" hidden="false" outlineLevel="0" max="10" min="10" style="328" width="5.71"/>
    <col collapsed="false" customWidth="true" hidden="false" outlineLevel="0" max="11" min="11" style="328" width="11.13"/>
    <col collapsed="false" customWidth="true" hidden="false" outlineLevel="0" max="12" min="12" style="328" width="8.99"/>
    <col collapsed="false" customWidth="true" hidden="false" outlineLevel="0" max="13" min="13" style="294" width="5.99"/>
    <col collapsed="false" customWidth="true" hidden="true" outlineLevel="0" max="14" min="14" style="296" width="11.05"/>
    <col collapsed="false" customWidth="true" hidden="false" outlineLevel="0" max="15" min="15" style="296" width="5.56"/>
    <col collapsed="false" customWidth="true" hidden="false" outlineLevel="0" max="16" min="16" style="296" width="32.56"/>
    <col collapsed="false" customWidth="false" hidden="false" outlineLevel="0" max="25" min="17" style="296" width="11.42"/>
    <col collapsed="false" customWidth="false" hidden="false" outlineLevel="0" max="257" min="26" style="294" width="11.42"/>
  </cols>
  <sheetData>
    <row r="2" customFormat="false" ht="15.75" hidden="false" customHeight="false" outlineLevel="0" collapsed="false">
      <c r="F2" s="291"/>
      <c r="G2" s="291"/>
      <c r="H2" s="291"/>
      <c r="I2" s="291"/>
      <c r="J2" s="291"/>
      <c r="K2" s="291"/>
      <c r="P2" s="329"/>
    </row>
    <row r="3" customFormat="false" ht="15.75" hidden="false" customHeight="false" outlineLevel="0" collapsed="false">
      <c r="F3" s="291" t="s">
        <v>107</v>
      </c>
      <c r="G3" s="291"/>
      <c r="H3" s="291"/>
      <c r="I3" s="291"/>
      <c r="J3" s="291"/>
      <c r="K3" s="291"/>
      <c r="P3" s="329"/>
    </row>
    <row r="4" customFormat="false" ht="24" hidden="false" customHeight="true" outlineLevel="0" collapsed="false">
      <c r="F4" s="291" t="s">
        <v>125</v>
      </c>
      <c r="G4" s="291"/>
      <c r="H4" s="291"/>
      <c r="I4" s="291"/>
      <c r="J4" s="291"/>
      <c r="K4" s="291"/>
      <c r="P4" s="329"/>
    </row>
    <row r="5" customFormat="false" ht="15.75" hidden="false" customHeight="false" outlineLevel="0" collapsed="false">
      <c r="F5" s="291" t="s">
        <v>18</v>
      </c>
      <c r="G5" s="291"/>
      <c r="H5" s="291"/>
      <c r="I5" s="291"/>
      <c r="J5" s="291"/>
      <c r="K5" s="291"/>
      <c r="P5" s="329"/>
    </row>
    <row r="6" customFormat="false" ht="15" hidden="false" customHeight="false" outlineLevel="0" collapsed="false">
      <c r="P6" s="329"/>
    </row>
    <row r="7" customFormat="false" ht="15" hidden="false" customHeight="false" outlineLevel="0" collapsed="false">
      <c r="P7" s="329"/>
    </row>
    <row r="8" customFormat="false" ht="15.75" hidden="false" customHeight="false" outlineLevel="0" collapsed="false">
      <c r="C8" s="293" t="s">
        <v>126</v>
      </c>
    </row>
    <row r="10" s="331" customFormat="true" ht="20.1" hidden="false" customHeight="true" outlineLevel="0" collapsed="false">
      <c r="A10" s="330"/>
      <c r="D10" s="332" t="s">
        <v>127</v>
      </c>
      <c r="E10" s="333" t="s">
        <v>26</v>
      </c>
      <c r="F10" s="333"/>
      <c r="G10" s="334" t="s">
        <v>128</v>
      </c>
      <c r="H10" s="335" t="s">
        <v>129</v>
      </c>
      <c r="I10" s="335"/>
      <c r="J10" s="335"/>
      <c r="K10" s="334" t="s">
        <v>130</v>
      </c>
      <c r="L10" s="334" t="s">
        <v>131</v>
      </c>
      <c r="N10" s="330"/>
      <c r="O10" s="330"/>
      <c r="P10" s="336"/>
      <c r="Q10" s="330"/>
      <c r="R10" s="330"/>
      <c r="S10" s="330"/>
      <c r="T10" s="330"/>
      <c r="U10" s="330"/>
      <c r="V10" s="330"/>
      <c r="W10" s="330"/>
      <c r="X10" s="330"/>
      <c r="Y10" s="330"/>
    </row>
    <row r="11" s="338" customFormat="true" ht="20.1" hidden="false" customHeight="true" outlineLevel="0" collapsed="false">
      <c r="A11" s="337"/>
      <c r="D11" s="339"/>
      <c r="E11" s="340" t="s">
        <v>118</v>
      </c>
      <c r="F11" s="340"/>
      <c r="G11" s="341" t="n">
        <v>0</v>
      </c>
      <c r="H11" s="342" t="n">
        <v>0</v>
      </c>
      <c r="I11" s="343" t="s">
        <v>132</v>
      </c>
      <c r="J11" s="344" t="n">
        <v>0</v>
      </c>
      <c r="K11" s="345" t="n">
        <v>0</v>
      </c>
      <c r="L11" s="346" t="n">
        <v>0</v>
      </c>
      <c r="N11" s="337"/>
      <c r="O11" s="337"/>
      <c r="P11" s="347"/>
      <c r="Q11" s="337"/>
      <c r="R11" s="337"/>
      <c r="S11" s="337"/>
      <c r="T11" s="337"/>
      <c r="U11" s="337"/>
      <c r="V11" s="337"/>
      <c r="W11" s="337"/>
      <c r="X11" s="337"/>
      <c r="Y11" s="337"/>
    </row>
    <row r="12" s="338" customFormat="true" ht="20.1" hidden="false" customHeight="true" outlineLevel="0" collapsed="false">
      <c r="A12" s="337"/>
      <c r="D12" s="339"/>
      <c r="E12" s="340" t="s">
        <v>109</v>
      </c>
      <c r="F12" s="340"/>
      <c r="G12" s="341" t="n">
        <v>0</v>
      </c>
      <c r="H12" s="342" t="n">
        <v>0</v>
      </c>
      <c r="I12" s="343" t="s">
        <v>132</v>
      </c>
      <c r="J12" s="344" t="n">
        <v>0</v>
      </c>
      <c r="K12" s="345" t="n">
        <v>0</v>
      </c>
      <c r="L12" s="346" t="n">
        <v>0</v>
      </c>
      <c r="N12" s="337"/>
      <c r="O12" s="337"/>
      <c r="P12" s="347"/>
      <c r="Q12" s="337"/>
      <c r="R12" s="337"/>
      <c r="S12" s="337"/>
      <c r="T12" s="337"/>
      <c r="U12" s="337"/>
      <c r="V12" s="337"/>
      <c r="W12" s="337"/>
      <c r="X12" s="337"/>
      <c r="Y12" s="337"/>
    </row>
    <row r="13" s="338" customFormat="true" ht="20.1" hidden="false" customHeight="true" outlineLevel="0" collapsed="false">
      <c r="A13" s="337"/>
      <c r="D13" s="339"/>
      <c r="E13" s="340" t="s">
        <v>116</v>
      </c>
      <c r="F13" s="340"/>
      <c r="G13" s="341" t="n">
        <v>0</v>
      </c>
      <c r="H13" s="342" t="n">
        <v>0</v>
      </c>
      <c r="I13" s="343" t="s">
        <v>132</v>
      </c>
      <c r="J13" s="344" t="n">
        <v>0</v>
      </c>
      <c r="K13" s="345" t="n">
        <v>0</v>
      </c>
      <c r="L13" s="346" t="n">
        <v>0</v>
      </c>
      <c r="N13" s="337"/>
      <c r="O13" s="337"/>
      <c r="P13" s="347"/>
      <c r="Q13" s="337"/>
      <c r="R13" s="337"/>
      <c r="S13" s="337"/>
      <c r="T13" s="337"/>
      <c r="U13" s="337"/>
      <c r="V13" s="337"/>
      <c r="W13" s="337"/>
      <c r="X13" s="337"/>
      <c r="Y13" s="337"/>
    </row>
    <row r="14" s="338" customFormat="true" ht="20.1" hidden="true" customHeight="true" outlineLevel="0" collapsed="false">
      <c r="A14" s="337"/>
      <c r="D14" s="339"/>
      <c r="E14" s="340"/>
      <c r="F14" s="340"/>
      <c r="G14" s="341" t="n">
        <v>0</v>
      </c>
      <c r="H14" s="342" t="n">
        <v>0</v>
      </c>
      <c r="I14" s="343" t="s">
        <v>132</v>
      </c>
      <c r="J14" s="344" t="n">
        <v>0</v>
      </c>
      <c r="K14" s="345" t="n">
        <v>0</v>
      </c>
      <c r="L14" s="346" t="n">
        <v>0</v>
      </c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</row>
    <row r="15" s="338" customFormat="true" ht="20.1" hidden="true" customHeight="true" outlineLevel="0" collapsed="false">
      <c r="A15" s="337"/>
      <c r="D15" s="339"/>
      <c r="E15" s="340"/>
      <c r="F15" s="340"/>
      <c r="G15" s="341" t="n">
        <v>0</v>
      </c>
      <c r="H15" s="342" t="n">
        <v>0</v>
      </c>
      <c r="I15" s="343" t="s">
        <v>132</v>
      </c>
      <c r="J15" s="344" t="n">
        <v>0</v>
      </c>
      <c r="K15" s="345" t="n">
        <v>0</v>
      </c>
      <c r="L15" s="346" t="n">
        <v>0</v>
      </c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</row>
    <row r="16" s="338" customFormat="true" ht="20.1" hidden="true" customHeight="true" outlineLevel="0" collapsed="false">
      <c r="A16" s="337"/>
      <c r="D16" s="339"/>
      <c r="E16" s="340"/>
      <c r="F16" s="340"/>
      <c r="G16" s="341" t="n">
        <v>0</v>
      </c>
      <c r="H16" s="342" t="n">
        <v>0</v>
      </c>
      <c r="I16" s="343" t="s">
        <v>132</v>
      </c>
      <c r="J16" s="344" t="n">
        <v>0</v>
      </c>
      <c r="K16" s="345" t="n">
        <v>0</v>
      </c>
      <c r="L16" s="346" t="n">
        <v>0</v>
      </c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</row>
    <row r="17" s="338" customFormat="true" ht="20.1" hidden="true" customHeight="true" outlineLevel="0" collapsed="false">
      <c r="A17" s="337"/>
      <c r="D17" s="339"/>
      <c r="E17" s="340"/>
      <c r="F17" s="340"/>
      <c r="G17" s="341" t="n">
        <v>0</v>
      </c>
      <c r="H17" s="342" t="n">
        <v>0</v>
      </c>
      <c r="I17" s="343" t="s">
        <v>132</v>
      </c>
      <c r="J17" s="344" t="n">
        <v>0</v>
      </c>
      <c r="K17" s="345" t="n">
        <v>0</v>
      </c>
      <c r="L17" s="346" t="n">
        <v>0</v>
      </c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</row>
    <row r="18" s="338" customFormat="true" ht="20.1" hidden="true" customHeight="true" outlineLevel="0" collapsed="false">
      <c r="A18" s="337"/>
      <c r="D18" s="339"/>
      <c r="E18" s="340"/>
      <c r="F18" s="340"/>
      <c r="G18" s="341" t="n">
        <v>0</v>
      </c>
      <c r="H18" s="342" t="n">
        <v>0</v>
      </c>
      <c r="I18" s="343" t="s">
        <v>132</v>
      </c>
      <c r="J18" s="344" t="n">
        <v>0</v>
      </c>
      <c r="K18" s="345" t="n">
        <v>0</v>
      </c>
      <c r="L18" s="346" t="n">
        <v>0</v>
      </c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</row>
    <row r="19" s="338" customFormat="true" ht="20.1" hidden="true" customHeight="true" outlineLevel="0" collapsed="false">
      <c r="A19" s="337"/>
      <c r="D19" s="339"/>
      <c r="E19" s="340"/>
      <c r="F19" s="340"/>
      <c r="G19" s="341" t="n">
        <v>0</v>
      </c>
      <c r="H19" s="342" t="n">
        <v>0</v>
      </c>
      <c r="I19" s="343" t="s">
        <v>132</v>
      </c>
      <c r="J19" s="344" t="n">
        <v>0</v>
      </c>
      <c r="K19" s="345" t="n">
        <v>0</v>
      </c>
      <c r="L19" s="346" t="n">
        <v>0</v>
      </c>
      <c r="N19" s="337"/>
      <c r="O19" s="337"/>
      <c r="P19" s="337"/>
      <c r="Q19" s="337"/>
      <c r="R19" s="337"/>
      <c r="S19" s="337"/>
      <c r="T19" s="337"/>
      <c r="U19" s="337"/>
      <c r="V19" s="337"/>
      <c r="W19" s="337"/>
      <c r="X19" s="337"/>
      <c r="Y19" s="337"/>
    </row>
    <row r="20" s="338" customFormat="true" ht="20.1" hidden="true" customHeight="true" outlineLevel="0" collapsed="false">
      <c r="A20" s="337"/>
      <c r="D20" s="339"/>
      <c r="E20" s="340"/>
      <c r="F20" s="340"/>
      <c r="G20" s="341" t="n">
        <v>0</v>
      </c>
      <c r="H20" s="342" t="n">
        <v>0</v>
      </c>
      <c r="I20" s="343" t="s">
        <v>132</v>
      </c>
      <c r="J20" s="344" t="n">
        <v>0</v>
      </c>
      <c r="K20" s="345" t="n">
        <v>0</v>
      </c>
      <c r="L20" s="346" t="n">
        <v>0</v>
      </c>
      <c r="N20" s="337"/>
      <c r="O20" s="337"/>
      <c r="P20" s="337"/>
      <c r="Q20" s="337"/>
      <c r="R20" s="337"/>
      <c r="S20" s="337"/>
      <c r="T20" s="337"/>
      <c r="U20" s="337"/>
      <c r="V20" s="337"/>
      <c r="W20" s="337"/>
      <c r="X20" s="337"/>
      <c r="Y20" s="337"/>
    </row>
    <row r="21" s="338" customFormat="true" ht="20.1" hidden="true" customHeight="true" outlineLevel="0" collapsed="false">
      <c r="A21" s="337"/>
      <c r="D21" s="339"/>
      <c r="E21" s="340"/>
      <c r="F21" s="340"/>
      <c r="G21" s="341" t="n">
        <v>0</v>
      </c>
      <c r="H21" s="342" t="n">
        <v>0</v>
      </c>
      <c r="I21" s="343" t="s">
        <v>132</v>
      </c>
      <c r="J21" s="344" t="n">
        <v>0</v>
      </c>
      <c r="K21" s="345" t="n">
        <v>0</v>
      </c>
      <c r="L21" s="346" t="n">
        <v>0</v>
      </c>
      <c r="N21" s="337"/>
      <c r="O21" s="337"/>
      <c r="P21" s="337"/>
      <c r="Q21" s="337"/>
      <c r="R21" s="337"/>
      <c r="S21" s="337"/>
      <c r="T21" s="337"/>
      <c r="U21" s="337"/>
      <c r="V21" s="337"/>
      <c r="W21" s="337"/>
      <c r="X21" s="337"/>
      <c r="Y21" s="337"/>
    </row>
    <row r="22" s="338" customFormat="true" ht="20.1" hidden="true" customHeight="true" outlineLevel="0" collapsed="false">
      <c r="A22" s="337"/>
      <c r="D22" s="339"/>
      <c r="E22" s="340"/>
      <c r="F22" s="340"/>
      <c r="G22" s="341" t="n">
        <v>0</v>
      </c>
      <c r="H22" s="342" t="n">
        <v>0</v>
      </c>
      <c r="I22" s="343" t="s">
        <v>132</v>
      </c>
      <c r="J22" s="344" t="n">
        <v>0</v>
      </c>
      <c r="K22" s="345" t="n">
        <v>0</v>
      </c>
      <c r="L22" s="346" t="n">
        <v>0</v>
      </c>
      <c r="N22" s="337"/>
      <c r="O22" s="337"/>
      <c r="P22" s="337"/>
      <c r="Q22" s="337"/>
      <c r="R22" s="337"/>
      <c r="S22" s="337"/>
      <c r="T22" s="337"/>
      <c r="U22" s="337"/>
      <c r="V22" s="337"/>
      <c r="W22" s="337"/>
      <c r="X22" s="337"/>
      <c r="Y22" s="337"/>
    </row>
    <row r="23" s="338" customFormat="true" ht="20.1" hidden="true" customHeight="true" outlineLevel="0" collapsed="false">
      <c r="A23" s="337"/>
      <c r="D23" s="339"/>
      <c r="E23" s="340"/>
      <c r="F23" s="340"/>
      <c r="G23" s="341" t="n">
        <v>0</v>
      </c>
      <c r="H23" s="342" t="n">
        <v>0</v>
      </c>
      <c r="I23" s="343" t="s">
        <v>132</v>
      </c>
      <c r="J23" s="344" t="n">
        <v>0</v>
      </c>
      <c r="K23" s="345" t="n">
        <v>0</v>
      </c>
      <c r="L23" s="346" t="n">
        <v>0</v>
      </c>
      <c r="N23" s="337"/>
      <c r="O23" s="337"/>
      <c r="P23" s="337"/>
      <c r="Q23" s="337"/>
      <c r="R23" s="337"/>
      <c r="S23" s="337"/>
      <c r="T23" s="337"/>
      <c r="U23" s="337"/>
      <c r="V23" s="337"/>
      <c r="W23" s="337"/>
      <c r="X23" s="337"/>
      <c r="Y23" s="337"/>
    </row>
    <row r="24" s="338" customFormat="true" ht="20.1" hidden="true" customHeight="true" outlineLevel="0" collapsed="false">
      <c r="A24" s="337"/>
      <c r="D24" s="339"/>
      <c r="E24" s="340"/>
      <c r="F24" s="340"/>
      <c r="G24" s="341" t="n">
        <v>0</v>
      </c>
      <c r="H24" s="342" t="n">
        <v>0</v>
      </c>
      <c r="I24" s="343" t="s">
        <v>132</v>
      </c>
      <c r="J24" s="344" t="n">
        <v>0</v>
      </c>
      <c r="K24" s="345" t="n">
        <v>0</v>
      </c>
      <c r="L24" s="346" t="n">
        <v>0</v>
      </c>
      <c r="N24" s="337"/>
      <c r="O24" s="337"/>
      <c r="P24" s="337"/>
      <c r="Q24" s="337"/>
      <c r="R24" s="337"/>
      <c r="S24" s="337"/>
      <c r="T24" s="337"/>
      <c r="U24" s="337"/>
      <c r="V24" s="337"/>
      <c r="W24" s="337"/>
      <c r="X24" s="337"/>
      <c r="Y24" s="337"/>
    </row>
    <row r="25" s="338" customFormat="true" ht="20.1" hidden="true" customHeight="true" outlineLevel="0" collapsed="false">
      <c r="A25" s="337"/>
      <c r="D25" s="339"/>
      <c r="E25" s="340"/>
      <c r="F25" s="340"/>
      <c r="G25" s="341" t="n">
        <v>0</v>
      </c>
      <c r="H25" s="342" t="n">
        <v>0</v>
      </c>
      <c r="I25" s="343" t="s">
        <v>132</v>
      </c>
      <c r="J25" s="344" t="n">
        <v>0</v>
      </c>
      <c r="K25" s="345" t="n">
        <v>0</v>
      </c>
      <c r="L25" s="346" t="n">
        <v>0</v>
      </c>
      <c r="N25" s="337"/>
      <c r="O25" s="337"/>
      <c r="P25" s="337"/>
      <c r="Q25" s="337"/>
      <c r="R25" s="337"/>
      <c r="S25" s="337"/>
      <c r="T25" s="337"/>
      <c r="U25" s="337"/>
      <c r="V25" s="337"/>
      <c r="W25" s="337"/>
      <c r="X25" s="337"/>
      <c r="Y25" s="337"/>
    </row>
    <row r="26" s="338" customFormat="true" ht="20.1" hidden="true" customHeight="true" outlineLevel="0" collapsed="false">
      <c r="A26" s="337"/>
      <c r="D26" s="339"/>
      <c r="E26" s="340"/>
      <c r="F26" s="340"/>
      <c r="G26" s="341" t="n">
        <v>0</v>
      </c>
      <c r="H26" s="342" t="n">
        <v>0</v>
      </c>
      <c r="I26" s="343" t="s">
        <v>132</v>
      </c>
      <c r="J26" s="344" t="n">
        <v>0</v>
      </c>
      <c r="K26" s="345" t="n">
        <v>0</v>
      </c>
      <c r="L26" s="346" t="n">
        <v>0</v>
      </c>
      <c r="N26" s="337"/>
      <c r="O26" s="337"/>
      <c r="P26" s="337"/>
      <c r="Q26" s="337"/>
      <c r="R26" s="337"/>
      <c r="S26" s="337"/>
      <c r="T26" s="337"/>
      <c r="U26" s="337"/>
      <c r="V26" s="337"/>
      <c r="W26" s="337"/>
      <c r="X26" s="337"/>
      <c r="Y26" s="337"/>
    </row>
    <row r="27" customFormat="false" ht="18" hidden="false" customHeight="false" outlineLevel="0" collapsed="false">
      <c r="H27" s="348"/>
      <c r="J27" s="349"/>
      <c r="K27" s="350"/>
      <c r="L27" s="351"/>
    </row>
    <row r="28" customFormat="false" ht="18" hidden="false" customHeight="false" outlineLevel="0" collapsed="false">
      <c r="H28" s="348"/>
      <c r="J28" s="349"/>
      <c r="K28" s="350"/>
      <c r="L28" s="351"/>
    </row>
    <row r="29" customFormat="false" ht="18" hidden="false" customHeight="false" outlineLevel="0" collapsed="false">
      <c r="H29" s="348"/>
      <c r="J29" s="349"/>
      <c r="K29" s="352"/>
      <c r="L29" s="353"/>
    </row>
    <row r="30" customFormat="false" ht="18" hidden="false" customHeight="false" outlineLevel="0" collapsed="false">
      <c r="H30" s="354"/>
      <c r="J30" s="349"/>
      <c r="K30" s="352"/>
      <c r="L30" s="355"/>
    </row>
    <row r="31" customFormat="false" ht="18" hidden="false" customHeight="false" outlineLevel="0" collapsed="false">
      <c r="E31" s="356"/>
      <c r="F31" s="357"/>
      <c r="G31" s="357"/>
      <c r="J31" s="349"/>
      <c r="K31" s="352"/>
      <c r="L31" s="355"/>
    </row>
    <row r="44" customFormat="false" ht="15" hidden="false" customHeight="false" outlineLevel="0" collapsed="false">
      <c r="B44" s="296"/>
      <c r="C44" s="296"/>
      <c r="D44" s="358"/>
      <c r="E44" s="296"/>
      <c r="F44" s="296"/>
      <c r="G44" s="359"/>
      <c r="H44" s="359"/>
      <c r="I44" s="360"/>
      <c r="J44" s="359"/>
      <c r="K44" s="359"/>
      <c r="L44" s="359"/>
      <c r="M44" s="296"/>
    </row>
    <row r="45" customFormat="false" ht="15" hidden="false" customHeight="false" outlineLevel="0" collapsed="false">
      <c r="B45" s="296"/>
      <c r="C45" s="296"/>
      <c r="D45" s="358"/>
      <c r="E45" s="296"/>
      <c r="F45" s="296"/>
      <c r="G45" s="359"/>
      <c r="H45" s="359"/>
      <c r="I45" s="360"/>
      <c r="J45" s="359"/>
      <c r="K45" s="359"/>
      <c r="L45" s="359"/>
      <c r="M45" s="296"/>
    </row>
    <row r="46" customFormat="false" ht="15" hidden="false" customHeight="false" outlineLevel="0" collapsed="false">
      <c r="B46" s="296"/>
      <c r="C46" s="296"/>
      <c r="D46" s="358"/>
      <c r="E46" s="296"/>
      <c r="F46" s="296"/>
      <c r="G46" s="359"/>
      <c r="H46" s="359"/>
      <c r="I46" s="360"/>
      <c r="J46" s="359"/>
      <c r="K46" s="359"/>
      <c r="L46" s="359"/>
      <c r="M46" s="296"/>
    </row>
    <row r="47" customFormat="false" ht="15" hidden="false" customHeight="false" outlineLevel="0" collapsed="false">
      <c r="B47" s="296"/>
      <c r="C47" s="296"/>
      <c r="D47" s="358"/>
      <c r="E47" s="296"/>
      <c r="F47" s="296"/>
      <c r="G47" s="359"/>
      <c r="H47" s="359"/>
      <c r="I47" s="360"/>
      <c r="J47" s="359"/>
      <c r="K47" s="359"/>
      <c r="L47" s="359"/>
      <c r="M47" s="296"/>
    </row>
    <row r="48" customFormat="false" ht="15" hidden="false" customHeight="false" outlineLevel="0" collapsed="false">
      <c r="B48" s="296"/>
      <c r="C48" s="296"/>
      <c r="D48" s="358"/>
      <c r="E48" s="296"/>
      <c r="F48" s="296"/>
      <c r="G48" s="359"/>
      <c r="H48" s="359"/>
      <c r="I48" s="360"/>
      <c r="J48" s="359"/>
      <c r="K48" s="359"/>
      <c r="L48" s="359"/>
      <c r="M48" s="296"/>
    </row>
    <row r="49" customFormat="false" ht="15" hidden="false" customHeight="false" outlineLevel="0" collapsed="false">
      <c r="B49" s="296"/>
      <c r="C49" s="296"/>
      <c r="D49" s="358"/>
      <c r="E49" s="296"/>
      <c r="F49" s="296"/>
      <c r="G49" s="359"/>
      <c r="H49" s="359"/>
      <c r="I49" s="360"/>
      <c r="J49" s="359"/>
      <c r="K49" s="359"/>
      <c r="L49" s="359"/>
      <c r="M49" s="296"/>
    </row>
    <row r="50" customFormat="false" ht="15" hidden="false" customHeight="false" outlineLevel="0" collapsed="false">
      <c r="B50" s="296"/>
      <c r="C50" s="296"/>
      <c r="D50" s="358"/>
      <c r="E50" s="296"/>
      <c r="F50" s="296"/>
      <c r="G50" s="359"/>
      <c r="H50" s="359"/>
      <c r="I50" s="360"/>
      <c r="J50" s="359"/>
      <c r="K50" s="359"/>
      <c r="L50" s="359"/>
      <c r="M50" s="296"/>
    </row>
    <row r="51" customFormat="false" ht="15" hidden="false" customHeight="false" outlineLevel="0" collapsed="false">
      <c r="B51" s="296"/>
      <c r="C51" s="296"/>
      <c r="D51" s="358"/>
      <c r="E51" s="296"/>
      <c r="F51" s="296"/>
      <c r="G51" s="359"/>
      <c r="H51" s="359"/>
      <c r="I51" s="360"/>
      <c r="J51" s="359"/>
      <c r="K51" s="359"/>
      <c r="L51" s="359"/>
      <c r="M51" s="296"/>
    </row>
    <row r="52" customFormat="false" ht="15" hidden="false" customHeight="false" outlineLevel="0" collapsed="false">
      <c r="B52" s="296"/>
      <c r="C52" s="296"/>
      <c r="D52" s="358"/>
      <c r="E52" s="296"/>
      <c r="F52" s="296"/>
      <c r="G52" s="359"/>
      <c r="H52" s="359"/>
      <c r="I52" s="360"/>
      <c r="J52" s="359"/>
      <c r="K52" s="359"/>
      <c r="L52" s="359"/>
      <c r="M52" s="296"/>
    </row>
    <row r="53" customFormat="false" ht="15" hidden="false" customHeight="false" outlineLevel="0" collapsed="false">
      <c r="B53" s="296"/>
      <c r="C53" s="296"/>
      <c r="D53" s="358"/>
      <c r="E53" s="296"/>
      <c r="F53" s="296"/>
      <c r="G53" s="359"/>
      <c r="H53" s="359"/>
      <c r="I53" s="360"/>
      <c r="J53" s="359"/>
      <c r="K53" s="359"/>
      <c r="L53" s="359"/>
      <c r="M53" s="296"/>
    </row>
    <row r="54" customFormat="false" ht="15" hidden="false" customHeight="false" outlineLevel="0" collapsed="false">
      <c r="B54" s="296"/>
      <c r="C54" s="296"/>
      <c r="D54" s="358"/>
      <c r="E54" s="296"/>
      <c r="F54" s="296"/>
      <c r="G54" s="359"/>
      <c r="H54" s="359"/>
      <c r="I54" s="360"/>
      <c r="J54" s="359"/>
      <c r="K54" s="359"/>
      <c r="L54" s="359"/>
      <c r="M54" s="296"/>
    </row>
    <row r="55" customFormat="false" ht="15" hidden="false" customHeight="false" outlineLevel="0" collapsed="false">
      <c r="B55" s="296"/>
      <c r="C55" s="296"/>
      <c r="D55" s="358"/>
      <c r="E55" s="296"/>
      <c r="F55" s="296"/>
      <c r="G55" s="359"/>
      <c r="H55" s="359"/>
      <c r="I55" s="360"/>
      <c r="J55" s="359"/>
      <c r="K55" s="359"/>
      <c r="L55" s="359"/>
      <c r="M55" s="296"/>
    </row>
    <row r="56" customFormat="false" ht="15" hidden="false" customHeight="false" outlineLevel="0" collapsed="false">
      <c r="B56" s="296"/>
      <c r="C56" s="296"/>
      <c r="D56" s="358"/>
      <c r="E56" s="296"/>
      <c r="F56" s="296"/>
      <c r="G56" s="359"/>
      <c r="H56" s="359"/>
      <c r="I56" s="360"/>
      <c r="J56" s="359"/>
      <c r="K56" s="359"/>
      <c r="L56" s="359"/>
      <c r="M56" s="296"/>
    </row>
    <row r="57" customFormat="false" ht="15" hidden="false" customHeight="false" outlineLevel="0" collapsed="false">
      <c r="B57" s="296"/>
      <c r="C57" s="296"/>
      <c r="D57" s="358"/>
      <c r="E57" s="296"/>
      <c r="F57" s="296"/>
      <c r="G57" s="359"/>
      <c r="H57" s="359"/>
      <c r="I57" s="360"/>
      <c r="J57" s="359"/>
      <c r="K57" s="359"/>
      <c r="L57" s="359"/>
      <c r="M57" s="296"/>
    </row>
    <row r="58" customFormat="false" ht="15" hidden="false" customHeight="false" outlineLevel="0" collapsed="false">
      <c r="B58" s="296"/>
      <c r="C58" s="296"/>
      <c r="D58" s="358"/>
      <c r="E58" s="296"/>
      <c r="F58" s="296"/>
      <c r="G58" s="359"/>
      <c r="H58" s="359"/>
      <c r="I58" s="360"/>
      <c r="J58" s="359"/>
      <c r="K58" s="359"/>
      <c r="L58" s="359"/>
      <c r="M58" s="296"/>
    </row>
    <row r="59" customFormat="false" ht="15" hidden="false" customHeight="false" outlineLevel="0" collapsed="false">
      <c r="B59" s="296"/>
      <c r="C59" s="296"/>
      <c r="D59" s="358"/>
      <c r="E59" s="296"/>
      <c r="F59" s="296"/>
      <c r="G59" s="359"/>
      <c r="H59" s="359"/>
      <c r="I59" s="360"/>
      <c r="J59" s="359"/>
      <c r="K59" s="359"/>
      <c r="L59" s="359"/>
      <c r="M59" s="296"/>
    </row>
    <row r="60" customFormat="false" ht="15" hidden="false" customHeight="false" outlineLevel="0" collapsed="false">
      <c r="B60" s="296"/>
      <c r="C60" s="296"/>
      <c r="D60" s="358"/>
      <c r="E60" s="296"/>
      <c r="F60" s="296"/>
      <c r="G60" s="359"/>
      <c r="H60" s="359"/>
      <c r="I60" s="360"/>
      <c r="J60" s="359"/>
      <c r="K60" s="359"/>
      <c r="L60" s="359"/>
      <c r="M60" s="296"/>
    </row>
    <row r="61" customFormat="false" ht="15" hidden="false" customHeight="false" outlineLevel="0" collapsed="false">
      <c r="B61" s="296"/>
      <c r="C61" s="296"/>
      <c r="D61" s="358"/>
      <c r="E61" s="296"/>
      <c r="F61" s="296"/>
      <c r="G61" s="359"/>
      <c r="H61" s="359"/>
      <c r="I61" s="360"/>
      <c r="J61" s="359"/>
      <c r="K61" s="359"/>
      <c r="L61" s="359"/>
      <c r="M61" s="296"/>
    </row>
    <row r="62" customFormat="false" ht="15" hidden="false" customHeight="false" outlineLevel="0" collapsed="false">
      <c r="B62" s="296"/>
      <c r="C62" s="296"/>
      <c r="D62" s="358"/>
      <c r="E62" s="296"/>
      <c r="F62" s="296"/>
      <c r="G62" s="359"/>
      <c r="H62" s="359"/>
      <c r="I62" s="360"/>
      <c r="J62" s="359"/>
      <c r="K62" s="359"/>
      <c r="L62" s="359"/>
      <c r="M62" s="296"/>
    </row>
    <row r="63" customFormat="false" ht="15" hidden="false" customHeight="false" outlineLevel="0" collapsed="false">
      <c r="B63" s="296"/>
      <c r="C63" s="296"/>
      <c r="D63" s="358"/>
      <c r="E63" s="296"/>
      <c r="F63" s="296"/>
      <c r="G63" s="359"/>
      <c r="H63" s="359"/>
      <c r="I63" s="360"/>
      <c r="J63" s="359"/>
      <c r="K63" s="359"/>
      <c r="L63" s="359"/>
      <c r="M63" s="296"/>
    </row>
    <row r="64" customFormat="false" ht="15" hidden="false" customHeight="false" outlineLevel="0" collapsed="false">
      <c r="B64" s="296"/>
      <c r="C64" s="296"/>
      <c r="D64" s="358"/>
      <c r="E64" s="296"/>
      <c r="F64" s="296"/>
      <c r="G64" s="359"/>
      <c r="H64" s="359"/>
      <c r="I64" s="360"/>
      <c r="J64" s="359"/>
      <c r="K64" s="359"/>
      <c r="L64" s="359"/>
      <c r="M64" s="296"/>
    </row>
    <row r="65" customFormat="false" ht="15" hidden="false" customHeight="false" outlineLevel="0" collapsed="false">
      <c r="B65" s="296"/>
      <c r="C65" s="296"/>
      <c r="D65" s="358"/>
      <c r="E65" s="296"/>
      <c r="F65" s="296"/>
      <c r="G65" s="359"/>
      <c r="H65" s="359"/>
      <c r="I65" s="360"/>
      <c r="J65" s="359"/>
      <c r="K65" s="359"/>
      <c r="L65" s="359"/>
      <c r="M65" s="296"/>
    </row>
    <row r="66" customFormat="false" ht="15" hidden="false" customHeight="false" outlineLevel="0" collapsed="false">
      <c r="B66" s="296"/>
      <c r="C66" s="296"/>
      <c r="D66" s="358"/>
      <c r="E66" s="296"/>
      <c r="F66" s="296"/>
      <c r="G66" s="359"/>
      <c r="H66" s="359"/>
      <c r="I66" s="360"/>
      <c r="J66" s="359"/>
      <c r="K66" s="359"/>
      <c r="L66" s="359"/>
      <c r="M66" s="296"/>
    </row>
    <row r="67" customFormat="false" ht="15" hidden="false" customHeight="false" outlineLevel="0" collapsed="false">
      <c r="B67" s="296"/>
      <c r="C67" s="296"/>
      <c r="D67" s="358"/>
      <c r="E67" s="296"/>
      <c r="F67" s="296"/>
      <c r="G67" s="359"/>
      <c r="H67" s="359"/>
      <c r="I67" s="360"/>
      <c r="J67" s="359"/>
      <c r="K67" s="359"/>
      <c r="L67" s="359"/>
      <c r="M67" s="296"/>
    </row>
    <row r="68" customFormat="false" ht="15" hidden="false" customHeight="false" outlineLevel="0" collapsed="false">
      <c r="B68" s="296"/>
      <c r="C68" s="296"/>
      <c r="D68" s="358"/>
      <c r="E68" s="296"/>
      <c r="F68" s="296"/>
      <c r="G68" s="359"/>
      <c r="H68" s="359"/>
      <c r="I68" s="360"/>
      <c r="J68" s="359"/>
      <c r="K68" s="359"/>
      <c r="L68" s="359"/>
      <c r="M68" s="296"/>
    </row>
    <row r="69" customFormat="false" ht="15" hidden="false" customHeight="false" outlineLevel="0" collapsed="false">
      <c r="B69" s="296"/>
      <c r="C69" s="296"/>
      <c r="D69" s="358"/>
      <c r="E69" s="296"/>
      <c r="F69" s="296"/>
      <c r="G69" s="359"/>
      <c r="H69" s="359"/>
      <c r="I69" s="360"/>
      <c r="J69" s="359"/>
      <c r="K69" s="359"/>
      <c r="L69" s="359"/>
      <c r="M69" s="296"/>
    </row>
    <row r="70" customFormat="false" ht="15" hidden="false" customHeight="false" outlineLevel="0" collapsed="false">
      <c r="B70" s="296"/>
      <c r="C70" s="296"/>
      <c r="D70" s="358"/>
      <c r="E70" s="296"/>
      <c r="F70" s="296"/>
      <c r="G70" s="359"/>
      <c r="H70" s="359"/>
      <c r="I70" s="360"/>
      <c r="J70" s="359"/>
      <c r="K70" s="359"/>
      <c r="L70" s="359"/>
      <c r="M70" s="296"/>
    </row>
    <row r="71" customFormat="false" ht="15" hidden="false" customHeight="false" outlineLevel="0" collapsed="false">
      <c r="B71" s="296"/>
      <c r="C71" s="296"/>
      <c r="D71" s="358"/>
      <c r="E71" s="296"/>
      <c r="F71" s="296"/>
      <c r="G71" s="359"/>
      <c r="H71" s="359"/>
      <c r="I71" s="360"/>
      <c r="J71" s="359"/>
      <c r="K71" s="359"/>
      <c r="L71" s="359"/>
      <c r="M71" s="296"/>
    </row>
    <row r="72" customFormat="false" ht="15" hidden="false" customHeight="false" outlineLevel="0" collapsed="false">
      <c r="B72" s="296"/>
      <c r="C72" s="296"/>
      <c r="D72" s="358"/>
      <c r="E72" s="296"/>
      <c r="F72" s="296"/>
      <c r="G72" s="359"/>
      <c r="H72" s="359"/>
      <c r="I72" s="360"/>
      <c r="J72" s="359"/>
      <c r="K72" s="359"/>
      <c r="L72" s="359"/>
      <c r="M72" s="296"/>
    </row>
    <row r="73" customFormat="false" ht="15" hidden="false" customHeight="false" outlineLevel="0" collapsed="false">
      <c r="B73" s="296"/>
      <c r="C73" s="296"/>
      <c r="D73" s="358"/>
      <c r="E73" s="296"/>
      <c r="F73" s="296"/>
      <c r="G73" s="359"/>
      <c r="H73" s="359"/>
      <c r="I73" s="360"/>
      <c r="J73" s="359"/>
      <c r="K73" s="359"/>
      <c r="L73" s="359"/>
      <c r="M73" s="296"/>
    </row>
    <row r="74" customFormat="false" ht="15" hidden="false" customHeight="false" outlineLevel="0" collapsed="false">
      <c r="B74" s="296"/>
      <c r="C74" s="296"/>
      <c r="D74" s="358"/>
      <c r="E74" s="296"/>
      <c r="F74" s="296"/>
      <c r="G74" s="359"/>
      <c r="H74" s="359"/>
      <c r="I74" s="360"/>
      <c r="J74" s="359"/>
      <c r="K74" s="359"/>
      <c r="L74" s="359"/>
      <c r="M74" s="296"/>
    </row>
    <row r="75" customFormat="false" ht="15" hidden="false" customHeight="false" outlineLevel="0" collapsed="false">
      <c r="B75" s="296"/>
      <c r="C75" s="296"/>
      <c r="D75" s="358"/>
      <c r="E75" s="296"/>
      <c r="F75" s="296"/>
      <c r="G75" s="359"/>
      <c r="H75" s="359"/>
      <c r="I75" s="360"/>
      <c r="J75" s="359"/>
      <c r="K75" s="359"/>
      <c r="L75" s="359"/>
      <c r="M75" s="296"/>
    </row>
    <row r="76" customFormat="false" ht="15" hidden="false" customHeight="false" outlineLevel="0" collapsed="false">
      <c r="B76" s="296"/>
      <c r="C76" s="296"/>
      <c r="D76" s="358"/>
      <c r="E76" s="296"/>
      <c r="F76" s="296"/>
      <c r="G76" s="359"/>
      <c r="H76" s="359"/>
      <c r="I76" s="360"/>
      <c r="J76" s="359"/>
      <c r="K76" s="359"/>
      <c r="L76" s="359"/>
      <c r="M76" s="296"/>
    </row>
    <row r="77" customFormat="false" ht="15" hidden="false" customHeight="false" outlineLevel="0" collapsed="false">
      <c r="B77" s="296"/>
      <c r="C77" s="296"/>
      <c r="D77" s="358"/>
      <c r="E77" s="296"/>
      <c r="F77" s="296"/>
      <c r="G77" s="359"/>
      <c r="H77" s="359"/>
      <c r="I77" s="360"/>
      <c r="J77" s="359"/>
      <c r="K77" s="359"/>
      <c r="L77" s="359"/>
      <c r="M77" s="296"/>
    </row>
    <row r="78" customFormat="false" ht="15" hidden="false" customHeight="false" outlineLevel="0" collapsed="false">
      <c r="B78" s="296"/>
      <c r="C78" s="296"/>
      <c r="D78" s="358"/>
      <c r="E78" s="296"/>
      <c r="F78" s="296"/>
      <c r="G78" s="359"/>
      <c r="H78" s="359"/>
      <c r="I78" s="360"/>
      <c r="J78" s="359"/>
      <c r="K78" s="359"/>
      <c r="L78" s="359"/>
      <c r="M78" s="296"/>
    </row>
    <row r="79" customFormat="false" ht="15" hidden="false" customHeight="false" outlineLevel="0" collapsed="false">
      <c r="B79" s="296"/>
      <c r="C79" s="296"/>
      <c r="D79" s="358"/>
      <c r="E79" s="296"/>
      <c r="F79" s="296"/>
      <c r="G79" s="359"/>
      <c r="H79" s="359"/>
      <c r="I79" s="360"/>
      <c r="J79" s="359"/>
      <c r="K79" s="359"/>
      <c r="L79" s="359"/>
      <c r="M79" s="296"/>
    </row>
    <row r="80" customFormat="false" ht="15" hidden="false" customHeight="false" outlineLevel="0" collapsed="false">
      <c r="B80" s="296"/>
      <c r="C80" s="296"/>
      <c r="D80" s="358"/>
      <c r="E80" s="296"/>
      <c r="F80" s="296"/>
      <c r="G80" s="359"/>
      <c r="H80" s="359"/>
      <c r="I80" s="360"/>
      <c r="J80" s="359"/>
      <c r="K80" s="359"/>
      <c r="L80" s="359"/>
      <c r="M80" s="296"/>
    </row>
    <row r="81" customFormat="false" ht="15" hidden="false" customHeight="false" outlineLevel="0" collapsed="false">
      <c r="B81" s="296"/>
      <c r="C81" s="296"/>
      <c r="D81" s="358"/>
      <c r="E81" s="296"/>
      <c r="F81" s="296"/>
      <c r="G81" s="359"/>
      <c r="H81" s="359"/>
      <c r="I81" s="360"/>
      <c r="J81" s="359"/>
      <c r="K81" s="359"/>
      <c r="L81" s="359"/>
      <c r="M81" s="296"/>
    </row>
    <row r="82" customFormat="false" ht="15" hidden="false" customHeight="false" outlineLevel="0" collapsed="false">
      <c r="B82" s="296"/>
      <c r="C82" s="296"/>
      <c r="D82" s="358"/>
      <c r="E82" s="296"/>
      <c r="F82" s="296"/>
      <c r="G82" s="359"/>
      <c r="H82" s="359"/>
      <c r="I82" s="360"/>
      <c r="J82" s="359"/>
      <c r="K82" s="359"/>
      <c r="L82" s="359"/>
      <c r="M82" s="296"/>
    </row>
    <row r="83" customFormat="false" ht="15" hidden="false" customHeight="false" outlineLevel="0" collapsed="false">
      <c r="B83" s="296"/>
      <c r="C83" s="296"/>
      <c r="D83" s="358"/>
      <c r="E83" s="296"/>
      <c r="F83" s="296"/>
      <c r="G83" s="359"/>
      <c r="H83" s="359"/>
      <c r="I83" s="360"/>
      <c r="J83" s="359"/>
      <c r="K83" s="359"/>
      <c r="L83" s="359"/>
      <c r="M83" s="296"/>
    </row>
    <row r="84" customFormat="false" ht="15" hidden="false" customHeight="false" outlineLevel="0" collapsed="false">
      <c r="B84" s="296"/>
      <c r="C84" s="296"/>
      <c r="D84" s="358"/>
      <c r="E84" s="296"/>
      <c r="F84" s="296"/>
      <c r="G84" s="359"/>
      <c r="H84" s="359"/>
      <c r="I84" s="360"/>
      <c r="J84" s="359"/>
      <c r="K84" s="359"/>
      <c r="L84" s="359"/>
      <c r="M84" s="296"/>
    </row>
    <row r="85" customFormat="false" ht="15" hidden="false" customHeight="false" outlineLevel="0" collapsed="false">
      <c r="B85" s="296"/>
      <c r="C85" s="296"/>
      <c r="D85" s="358"/>
      <c r="E85" s="296"/>
      <c r="F85" s="296"/>
      <c r="G85" s="359"/>
      <c r="H85" s="359"/>
      <c r="I85" s="360"/>
      <c r="J85" s="359"/>
      <c r="K85" s="359"/>
      <c r="L85" s="359"/>
      <c r="M85" s="296"/>
    </row>
    <row r="86" customFormat="false" ht="15" hidden="false" customHeight="false" outlineLevel="0" collapsed="false">
      <c r="B86" s="296"/>
      <c r="C86" s="296"/>
      <c r="D86" s="358"/>
      <c r="E86" s="296"/>
      <c r="F86" s="296"/>
      <c r="G86" s="359"/>
      <c r="H86" s="359"/>
      <c r="I86" s="360"/>
      <c r="J86" s="359"/>
      <c r="K86" s="359"/>
      <c r="L86" s="359"/>
      <c r="M86" s="296"/>
    </row>
    <row r="87" customFormat="false" ht="15" hidden="false" customHeight="false" outlineLevel="0" collapsed="false">
      <c r="B87" s="296"/>
      <c r="C87" s="296"/>
      <c r="D87" s="358"/>
      <c r="E87" s="296"/>
      <c r="F87" s="296"/>
      <c r="G87" s="359"/>
      <c r="H87" s="359"/>
      <c r="I87" s="360"/>
      <c r="J87" s="359"/>
      <c r="K87" s="359"/>
      <c r="L87" s="359"/>
      <c r="M87" s="296"/>
    </row>
    <row r="88" customFormat="false" ht="15" hidden="false" customHeight="false" outlineLevel="0" collapsed="false">
      <c r="B88" s="296"/>
      <c r="C88" s="296"/>
      <c r="D88" s="358"/>
      <c r="E88" s="296"/>
      <c r="F88" s="296"/>
      <c r="G88" s="359"/>
      <c r="H88" s="359"/>
      <c r="I88" s="360"/>
      <c r="J88" s="359"/>
      <c r="K88" s="359"/>
      <c r="L88" s="359"/>
      <c r="M88" s="296"/>
    </row>
    <row r="89" customFormat="false" ht="15" hidden="false" customHeight="false" outlineLevel="0" collapsed="false">
      <c r="B89" s="296"/>
      <c r="C89" s="296"/>
      <c r="D89" s="358"/>
      <c r="E89" s="296"/>
      <c r="F89" s="296"/>
      <c r="G89" s="359"/>
      <c r="H89" s="359"/>
      <c r="I89" s="360"/>
      <c r="J89" s="359"/>
      <c r="K89" s="359"/>
      <c r="L89" s="359"/>
      <c r="M89" s="296"/>
    </row>
    <row r="90" customFormat="false" ht="15" hidden="false" customHeight="false" outlineLevel="0" collapsed="false">
      <c r="B90" s="296"/>
      <c r="C90" s="296"/>
      <c r="D90" s="358"/>
      <c r="E90" s="296"/>
      <c r="F90" s="296"/>
      <c r="G90" s="359"/>
      <c r="H90" s="359"/>
      <c r="I90" s="360"/>
      <c r="J90" s="359"/>
      <c r="K90" s="359"/>
      <c r="L90" s="359"/>
      <c r="M90" s="296"/>
    </row>
    <row r="91" customFormat="false" ht="15" hidden="false" customHeight="false" outlineLevel="0" collapsed="false">
      <c r="B91" s="296"/>
      <c r="C91" s="296"/>
      <c r="D91" s="358"/>
      <c r="E91" s="296"/>
      <c r="F91" s="296"/>
      <c r="G91" s="359"/>
      <c r="H91" s="359"/>
      <c r="I91" s="360"/>
      <c r="J91" s="359"/>
      <c r="K91" s="359"/>
      <c r="L91" s="359"/>
      <c r="M91" s="296"/>
    </row>
    <row r="92" customFormat="false" ht="15" hidden="false" customHeight="false" outlineLevel="0" collapsed="false">
      <c r="B92" s="296"/>
      <c r="C92" s="296"/>
      <c r="D92" s="358"/>
      <c r="E92" s="296"/>
      <c r="F92" s="296"/>
      <c r="G92" s="359"/>
      <c r="H92" s="359"/>
      <c r="I92" s="360"/>
      <c r="J92" s="359"/>
      <c r="K92" s="359"/>
      <c r="L92" s="359"/>
      <c r="M92" s="296"/>
    </row>
    <row r="93" customFormat="false" ht="15" hidden="false" customHeight="false" outlineLevel="0" collapsed="false">
      <c r="B93" s="296"/>
      <c r="C93" s="296"/>
      <c r="D93" s="358"/>
      <c r="E93" s="296"/>
      <c r="F93" s="296"/>
      <c r="G93" s="359"/>
      <c r="H93" s="359"/>
      <c r="I93" s="360"/>
      <c r="J93" s="359"/>
      <c r="K93" s="359"/>
      <c r="L93" s="359"/>
      <c r="M93" s="296"/>
    </row>
    <row r="94" customFormat="false" ht="15" hidden="false" customHeight="false" outlineLevel="0" collapsed="false">
      <c r="B94" s="296"/>
      <c r="C94" s="296"/>
      <c r="D94" s="358"/>
      <c r="E94" s="296"/>
      <c r="F94" s="296"/>
      <c r="G94" s="359"/>
      <c r="H94" s="359"/>
      <c r="I94" s="360"/>
      <c r="J94" s="359"/>
      <c r="K94" s="359"/>
      <c r="L94" s="359"/>
      <c r="M94" s="296"/>
    </row>
    <row r="95" customFormat="false" ht="15" hidden="false" customHeight="false" outlineLevel="0" collapsed="false">
      <c r="B95" s="296"/>
      <c r="C95" s="296"/>
      <c r="D95" s="358"/>
      <c r="E95" s="296"/>
      <c r="F95" s="296"/>
      <c r="G95" s="359"/>
      <c r="H95" s="359"/>
      <c r="I95" s="360"/>
      <c r="J95" s="359"/>
      <c r="K95" s="359"/>
      <c r="L95" s="359"/>
      <c r="M95" s="296"/>
    </row>
    <row r="96" customFormat="false" ht="15" hidden="false" customHeight="false" outlineLevel="0" collapsed="false">
      <c r="B96" s="296"/>
      <c r="C96" s="296"/>
      <c r="D96" s="358"/>
      <c r="E96" s="296"/>
      <c r="F96" s="296"/>
      <c r="G96" s="359"/>
      <c r="H96" s="359"/>
      <c r="I96" s="360"/>
      <c r="J96" s="359"/>
      <c r="K96" s="359"/>
      <c r="L96" s="359"/>
      <c r="M96" s="296"/>
    </row>
    <row r="97" customFormat="false" ht="15" hidden="false" customHeight="false" outlineLevel="0" collapsed="false">
      <c r="B97" s="296"/>
      <c r="C97" s="296"/>
      <c r="D97" s="358"/>
      <c r="E97" s="296"/>
      <c r="F97" s="296"/>
      <c r="G97" s="359"/>
      <c r="H97" s="359"/>
      <c r="I97" s="360"/>
      <c r="J97" s="359"/>
      <c r="K97" s="359"/>
      <c r="L97" s="359"/>
      <c r="M97" s="296"/>
    </row>
    <row r="98" customFormat="false" ht="15" hidden="false" customHeight="false" outlineLevel="0" collapsed="false">
      <c r="B98" s="296"/>
      <c r="C98" s="296"/>
      <c r="D98" s="358"/>
      <c r="E98" s="296"/>
      <c r="F98" s="296"/>
      <c r="G98" s="359"/>
      <c r="H98" s="359"/>
      <c r="I98" s="360"/>
      <c r="J98" s="359"/>
      <c r="K98" s="359"/>
      <c r="L98" s="359"/>
      <c r="M98" s="296"/>
    </row>
    <row r="99" customFormat="false" ht="15" hidden="false" customHeight="false" outlineLevel="0" collapsed="false">
      <c r="B99" s="296"/>
      <c r="C99" s="296"/>
      <c r="D99" s="358"/>
      <c r="E99" s="296"/>
      <c r="F99" s="296"/>
      <c r="G99" s="359"/>
      <c r="H99" s="359"/>
      <c r="I99" s="360"/>
      <c r="J99" s="359"/>
      <c r="K99" s="359"/>
      <c r="L99" s="359"/>
      <c r="M99" s="296"/>
    </row>
    <row r="100" customFormat="false" ht="15" hidden="false" customHeight="false" outlineLevel="0" collapsed="false">
      <c r="B100" s="296"/>
      <c r="C100" s="296"/>
      <c r="D100" s="358"/>
      <c r="E100" s="296"/>
      <c r="F100" s="296"/>
      <c r="G100" s="359"/>
      <c r="H100" s="359"/>
      <c r="I100" s="360"/>
      <c r="J100" s="359"/>
      <c r="K100" s="359"/>
      <c r="L100" s="359"/>
      <c r="M100" s="296"/>
    </row>
    <row r="101" customFormat="false" ht="15" hidden="false" customHeight="false" outlineLevel="0" collapsed="false">
      <c r="B101" s="296"/>
      <c r="C101" s="296"/>
      <c r="D101" s="358"/>
      <c r="E101" s="296"/>
      <c r="F101" s="296"/>
      <c r="G101" s="359"/>
      <c r="H101" s="359"/>
      <c r="I101" s="360"/>
      <c r="J101" s="359"/>
      <c r="K101" s="359"/>
      <c r="L101" s="359"/>
      <c r="M101" s="296"/>
    </row>
    <row r="102" customFormat="false" ht="15" hidden="false" customHeight="false" outlineLevel="0" collapsed="false">
      <c r="B102" s="296"/>
      <c r="C102" s="296"/>
      <c r="D102" s="358"/>
      <c r="E102" s="296"/>
      <c r="F102" s="296"/>
      <c r="G102" s="359"/>
      <c r="H102" s="359"/>
      <c r="I102" s="360"/>
      <c r="J102" s="359"/>
      <c r="K102" s="359"/>
      <c r="L102" s="359"/>
      <c r="M102" s="296"/>
    </row>
    <row r="103" customFormat="false" ht="15" hidden="false" customHeight="false" outlineLevel="0" collapsed="false">
      <c r="B103" s="296"/>
      <c r="C103" s="296"/>
      <c r="D103" s="358"/>
      <c r="E103" s="296"/>
      <c r="F103" s="296"/>
      <c r="G103" s="359"/>
      <c r="H103" s="359"/>
      <c r="I103" s="360"/>
      <c r="J103" s="359"/>
      <c r="K103" s="359"/>
      <c r="L103" s="359"/>
      <c r="M103" s="296"/>
    </row>
    <row r="104" customFormat="false" ht="15" hidden="false" customHeight="false" outlineLevel="0" collapsed="false">
      <c r="B104" s="296"/>
      <c r="C104" s="296"/>
      <c r="D104" s="358"/>
      <c r="E104" s="296"/>
      <c r="F104" s="296"/>
      <c r="G104" s="359"/>
      <c r="H104" s="359"/>
      <c r="I104" s="360"/>
      <c r="J104" s="359"/>
      <c r="K104" s="359"/>
      <c r="L104" s="359"/>
      <c r="M104" s="296"/>
    </row>
    <row r="105" customFormat="false" ht="15" hidden="false" customHeight="false" outlineLevel="0" collapsed="false">
      <c r="B105" s="296"/>
      <c r="C105" s="296"/>
      <c r="D105" s="358"/>
      <c r="E105" s="296"/>
      <c r="F105" s="296"/>
      <c r="G105" s="359"/>
      <c r="H105" s="359"/>
      <c r="I105" s="360"/>
      <c r="J105" s="359"/>
      <c r="K105" s="359"/>
      <c r="L105" s="359"/>
      <c r="M105" s="296"/>
    </row>
    <row r="106" customFormat="false" ht="15" hidden="false" customHeight="false" outlineLevel="0" collapsed="false">
      <c r="B106" s="296"/>
      <c r="C106" s="296"/>
      <c r="D106" s="358"/>
      <c r="E106" s="296"/>
      <c r="F106" s="296"/>
      <c r="G106" s="359"/>
      <c r="H106" s="359"/>
      <c r="I106" s="360"/>
      <c r="J106" s="359"/>
      <c r="K106" s="359"/>
      <c r="L106" s="359"/>
      <c r="M106" s="296"/>
    </row>
    <row r="107" customFormat="false" ht="15" hidden="false" customHeight="false" outlineLevel="0" collapsed="false">
      <c r="B107" s="296"/>
      <c r="C107" s="296"/>
      <c r="D107" s="358"/>
      <c r="E107" s="296"/>
      <c r="F107" s="296"/>
      <c r="G107" s="359"/>
      <c r="H107" s="359"/>
      <c r="I107" s="360"/>
      <c r="J107" s="359"/>
      <c r="K107" s="359"/>
      <c r="L107" s="359"/>
      <c r="M107" s="296"/>
    </row>
    <row r="108" customFormat="false" ht="15" hidden="false" customHeight="false" outlineLevel="0" collapsed="false">
      <c r="B108" s="296"/>
      <c r="C108" s="296"/>
      <c r="D108" s="358"/>
      <c r="E108" s="296"/>
      <c r="F108" s="296"/>
      <c r="G108" s="359"/>
      <c r="H108" s="359"/>
      <c r="I108" s="360"/>
      <c r="J108" s="359"/>
      <c r="K108" s="359"/>
      <c r="L108" s="359"/>
      <c r="M108" s="296"/>
    </row>
    <row r="109" customFormat="false" ht="15" hidden="false" customHeight="false" outlineLevel="0" collapsed="false">
      <c r="B109" s="296"/>
      <c r="C109" s="296"/>
      <c r="D109" s="358"/>
      <c r="E109" s="296"/>
      <c r="F109" s="296"/>
      <c r="G109" s="359"/>
      <c r="H109" s="359"/>
      <c r="I109" s="360"/>
      <c r="J109" s="359"/>
      <c r="K109" s="359"/>
      <c r="L109" s="359"/>
      <c r="M109" s="296"/>
    </row>
    <row r="110" customFormat="false" ht="15" hidden="false" customHeight="false" outlineLevel="0" collapsed="false">
      <c r="B110" s="296"/>
      <c r="C110" s="296"/>
      <c r="D110" s="358"/>
      <c r="E110" s="296"/>
      <c r="F110" s="296"/>
      <c r="G110" s="359"/>
      <c r="H110" s="359"/>
      <c r="I110" s="360"/>
      <c r="J110" s="359"/>
      <c r="K110" s="359"/>
      <c r="L110" s="359"/>
      <c r="M110" s="296"/>
    </row>
    <row r="111" customFormat="false" ht="15" hidden="false" customHeight="false" outlineLevel="0" collapsed="false">
      <c r="B111" s="296"/>
      <c r="C111" s="296"/>
      <c r="D111" s="358"/>
      <c r="E111" s="296"/>
      <c r="F111" s="296"/>
      <c r="G111" s="359"/>
      <c r="H111" s="359"/>
      <c r="I111" s="360"/>
      <c r="J111" s="359"/>
      <c r="K111" s="359"/>
      <c r="L111" s="359"/>
      <c r="M111" s="296"/>
    </row>
    <row r="112" customFormat="false" ht="15" hidden="false" customHeight="false" outlineLevel="0" collapsed="false">
      <c r="B112" s="296"/>
      <c r="C112" s="296"/>
      <c r="D112" s="358"/>
      <c r="E112" s="296"/>
      <c r="F112" s="296"/>
      <c r="G112" s="359"/>
      <c r="H112" s="359"/>
      <c r="I112" s="360"/>
      <c r="J112" s="359"/>
      <c r="K112" s="359"/>
      <c r="L112" s="359"/>
      <c r="M112" s="296"/>
    </row>
    <row r="113" customFormat="false" ht="15" hidden="false" customHeight="false" outlineLevel="0" collapsed="false">
      <c r="B113" s="296"/>
      <c r="C113" s="296"/>
      <c r="D113" s="358"/>
      <c r="E113" s="296"/>
      <c r="F113" s="296"/>
      <c r="G113" s="359"/>
      <c r="H113" s="359"/>
      <c r="I113" s="360"/>
      <c r="J113" s="359"/>
      <c r="K113" s="359"/>
      <c r="L113" s="359"/>
      <c r="M113" s="296"/>
    </row>
    <row r="114" customFormat="false" ht="15" hidden="false" customHeight="false" outlineLevel="0" collapsed="false">
      <c r="B114" s="296"/>
      <c r="C114" s="296"/>
      <c r="D114" s="358"/>
      <c r="E114" s="296"/>
      <c r="F114" s="296"/>
      <c r="G114" s="359"/>
      <c r="H114" s="359"/>
      <c r="I114" s="360"/>
      <c r="J114" s="359"/>
      <c r="K114" s="359"/>
      <c r="L114" s="359"/>
      <c r="M114" s="296"/>
    </row>
    <row r="115" customFormat="false" ht="15" hidden="false" customHeight="false" outlineLevel="0" collapsed="false">
      <c r="B115" s="296"/>
      <c r="C115" s="296"/>
      <c r="D115" s="358"/>
      <c r="E115" s="296"/>
      <c r="F115" s="296"/>
      <c r="G115" s="359"/>
      <c r="H115" s="359"/>
      <c r="I115" s="360"/>
      <c r="J115" s="359"/>
      <c r="K115" s="359"/>
      <c r="L115" s="359"/>
      <c r="M115" s="296"/>
    </row>
    <row r="116" customFormat="false" ht="15" hidden="false" customHeight="false" outlineLevel="0" collapsed="false">
      <c r="B116" s="296"/>
      <c r="C116" s="296"/>
      <c r="D116" s="358"/>
      <c r="E116" s="296"/>
      <c r="F116" s="296"/>
      <c r="G116" s="359"/>
      <c r="H116" s="359"/>
      <c r="I116" s="360"/>
      <c r="J116" s="359"/>
      <c r="K116" s="359"/>
      <c r="L116" s="359"/>
      <c r="M116" s="296"/>
    </row>
    <row r="117" customFormat="false" ht="15" hidden="false" customHeight="false" outlineLevel="0" collapsed="false">
      <c r="B117" s="296"/>
      <c r="C117" s="296"/>
      <c r="D117" s="358"/>
      <c r="E117" s="296"/>
      <c r="F117" s="296"/>
      <c r="G117" s="359"/>
      <c r="H117" s="359"/>
      <c r="I117" s="360"/>
      <c r="J117" s="359"/>
      <c r="K117" s="359"/>
      <c r="L117" s="359"/>
      <c r="M117" s="296"/>
    </row>
    <row r="118" customFormat="false" ht="15" hidden="false" customHeight="false" outlineLevel="0" collapsed="false">
      <c r="B118" s="296"/>
      <c r="C118" s="296"/>
      <c r="D118" s="358"/>
      <c r="E118" s="296"/>
      <c r="F118" s="296"/>
      <c r="G118" s="359"/>
      <c r="H118" s="359"/>
      <c r="I118" s="360"/>
      <c r="J118" s="359"/>
      <c r="K118" s="359"/>
      <c r="L118" s="359"/>
      <c r="M118" s="296"/>
    </row>
    <row r="119" customFormat="false" ht="15" hidden="false" customHeight="false" outlineLevel="0" collapsed="false">
      <c r="B119" s="296"/>
      <c r="C119" s="296"/>
      <c r="D119" s="358"/>
      <c r="E119" s="296"/>
      <c r="F119" s="296"/>
      <c r="G119" s="359"/>
      <c r="H119" s="359"/>
      <c r="I119" s="360"/>
      <c r="J119" s="359"/>
      <c r="K119" s="359"/>
      <c r="L119" s="359"/>
      <c r="M119" s="296"/>
    </row>
    <row r="120" customFormat="false" ht="15" hidden="false" customHeight="false" outlineLevel="0" collapsed="false">
      <c r="B120" s="296"/>
      <c r="C120" s="296"/>
      <c r="D120" s="358"/>
      <c r="E120" s="296"/>
      <c r="F120" s="296"/>
      <c r="G120" s="359"/>
      <c r="H120" s="359"/>
      <c r="I120" s="360"/>
      <c r="J120" s="359"/>
      <c r="K120" s="359"/>
      <c r="L120" s="359"/>
      <c r="M120" s="296"/>
    </row>
    <row r="121" customFormat="false" ht="15" hidden="false" customHeight="false" outlineLevel="0" collapsed="false">
      <c r="B121" s="296"/>
      <c r="C121" s="296"/>
      <c r="D121" s="358"/>
      <c r="E121" s="296"/>
      <c r="F121" s="296"/>
      <c r="G121" s="359"/>
      <c r="H121" s="359"/>
      <c r="I121" s="360"/>
      <c r="J121" s="359"/>
      <c r="K121" s="359"/>
      <c r="L121" s="359"/>
      <c r="M121" s="296"/>
    </row>
    <row r="122" customFormat="false" ht="15" hidden="false" customHeight="false" outlineLevel="0" collapsed="false">
      <c r="B122" s="296"/>
      <c r="C122" s="296"/>
      <c r="D122" s="358"/>
      <c r="E122" s="296"/>
      <c r="F122" s="296"/>
      <c r="G122" s="359"/>
      <c r="H122" s="359"/>
      <c r="I122" s="360"/>
      <c r="J122" s="359"/>
      <c r="K122" s="359"/>
      <c r="L122" s="359"/>
      <c r="M122" s="296"/>
    </row>
    <row r="123" customFormat="false" ht="15" hidden="false" customHeight="false" outlineLevel="0" collapsed="false">
      <c r="B123" s="296"/>
      <c r="C123" s="296"/>
      <c r="D123" s="358"/>
      <c r="E123" s="296"/>
      <c r="F123" s="296"/>
      <c r="G123" s="359"/>
      <c r="H123" s="359"/>
      <c r="I123" s="360"/>
      <c r="J123" s="359"/>
      <c r="K123" s="359"/>
      <c r="L123" s="359"/>
      <c r="M123" s="296"/>
    </row>
    <row r="124" customFormat="false" ht="15" hidden="false" customHeight="false" outlineLevel="0" collapsed="false">
      <c r="B124" s="296"/>
      <c r="C124" s="296"/>
      <c r="D124" s="358"/>
      <c r="E124" s="296"/>
      <c r="F124" s="296"/>
      <c r="G124" s="359"/>
      <c r="H124" s="359"/>
      <c r="I124" s="360"/>
      <c r="J124" s="359"/>
      <c r="K124" s="359"/>
      <c r="L124" s="359"/>
      <c r="M124" s="296"/>
    </row>
    <row r="125" customFormat="false" ht="15" hidden="false" customHeight="false" outlineLevel="0" collapsed="false">
      <c r="B125" s="296"/>
      <c r="C125" s="296"/>
      <c r="D125" s="358"/>
      <c r="E125" s="296"/>
      <c r="F125" s="296"/>
      <c r="G125" s="359"/>
      <c r="H125" s="359"/>
      <c r="I125" s="360"/>
      <c r="J125" s="359"/>
      <c r="K125" s="359"/>
      <c r="L125" s="359"/>
      <c r="M125" s="296"/>
    </row>
    <row r="126" customFormat="false" ht="15" hidden="false" customHeight="false" outlineLevel="0" collapsed="false">
      <c r="B126" s="296"/>
      <c r="C126" s="296"/>
      <c r="D126" s="358"/>
      <c r="E126" s="296"/>
      <c r="F126" s="296"/>
      <c r="G126" s="359"/>
      <c r="H126" s="359"/>
      <c r="I126" s="360"/>
      <c r="J126" s="359"/>
      <c r="K126" s="359"/>
      <c r="L126" s="359"/>
      <c r="M126" s="296"/>
    </row>
    <row r="127" customFormat="false" ht="15" hidden="false" customHeight="false" outlineLevel="0" collapsed="false">
      <c r="B127" s="296"/>
      <c r="C127" s="296"/>
      <c r="D127" s="358"/>
      <c r="E127" s="296"/>
      <c r="F127" s="296"/>
      <c r="G127" s="359"/>
      <c r="H127" s="359"/>
      <c r="I127" s="360"/>
      <c r="J127" s="359"/>
      <c r="K127" s="359"/>
      <c r="L127" s="359"/>
      <c r="M127" s="296"/>
    </row>
    <row r="128" customFormat="false" ht="15" hidden="false" customHeight="false" outlineLevel="0" collapsed="false">
      <c r="B128" s="296"/>
      <c r="C128" s="296"/>
      <c r="D128" s="358"/>
      <c r="E128" s="296"/>
      <c r="F128" s="296"/>
      <c r="G128" s="359"/>
      <c r="H128" s="359"/>
      <c r="I128" s="360"/>
      <c r="J128" s="359"/>
      <c r="K128" s="359"/>
      <c r="L128" s="359"/>
      <c r="M128" s="296"/>
    </row>
    <row r="129" customFormat="false" ht="15" hidden="false" customHeight="false" outlineLevel="0" collapsed="false">
      <c r="B129" s="296"/>
      <c r="C129" s="296"/>
      <c r="D129" s="358"/>
      <c r="E129" s="296"/>
      <c r="F129" s="296"/>
      <c r="G129" s="359"/>
      <c r="H129" s="359"/>
      <c r="I129" s="360"/>
      <c r="J129" s="359"/>
      <c r="K129" s="359"/>
      <c r="L129" s="359"/>
      <c r="M129" s="296"/>
    </row>
    <row r="130" customFormat="false" ht="15" hidden="false" customHeight="false" outlineLevel="0" collapsed="false">
      <c r="B130" s="296"/>
      <c r="C130" s="296"/>
      <c r="D130" s="358"/>
      <c r="E130" s="296"/>
      <c r="F130" s="296"/>
      <c r="G130" s="359"/>
      <c r="H130" s="359"/>
      <c r="I130" s="360"/>
      <c r="J130" s="359"/>
      <c r="K130" s="359"/>
      <c r="L130" s="359"/>
      <c r="M130" s="296"/>
    </row>
    <row r="131" customFormat="false" ht="15" hidden="false" customHeight="false" outlineLevel="0" collapsed="false">
      <c r="B131" s="296"/>
      <c r="C131" s="296"/>
      <c r="D131" s="358"/>
      <c r="E131" s="296"/>
      <c r="F131" s="296"/>
      <c r="G131" s="359"/>
      <c r="H131" s="359"/>
      <c r="I131" s="360"/>
      <c r="J131" s="359"/>
      <c r="K131" s="359"/>
      <c r="L131" s="359"/>
      <c r="M131" s="296"/>
    </row>
    <row r="132" customFormat="false" ht="15" hidden="false" customHeight="false" outlineLevel="0" collapsed="false">
      <c r="B132" s="296"/>
      <c r="C132" s="296"/>
      <c r="D132" s="358"/>
      <c r="E132" s="296"/>
      <c r="F132" s="296"/>
      <c r="G132" s="359"/>
      <c r="H132" s="359"/>
      <c r="I132" s="360"/>
      <c r="J132" s="359"/>
      <c r="K132" s="359"/>
      <c r="L132" s="359"/>
      <c r="M132" s="296"/>
    </row>
    <row r="133" customFormat="false" ht="15" hidden="false" customHeight="false" outlineLevel="0" collapsed="false">
      <c r="B133" s="296"/>
      <c r="C133" s="296"/>
      <c r="D133" s="358"/>
      <c r="E133" s="296"/>
      <c r="F133" s="296"/>
      <c r="G133" s="359"/>
      <c r="H133" s="359"/>
      <c r="I133" s="360"/>
      <c r="J133" s="359"/>
      <c r="K133" s="359"/>
      <c r="L133" s="359"/>
      <c r="M133" s="296"/>
    </row>
    <row r="134" customFormat="false" ht="15" hidden="false" customHeight="false" outlineLevel="0" collapsed="false">
      <c r="B134" s="296"/>
      <c r="C134" s="296"/>
      <c r="D134" s="358"/>
      <c r="E134" s="296"/>
      <c r="F134" s="296"/>
      <c r="G134" s="359"/>
      <c r="H134" s="359"/>
      <c r="I134" s="360"/>
      <c r="J134" s="359"/>
      <c r="K134" s="359"/>
      <c r="L134" s="359"/>
      <c r="M134" s="296"/>
    </row>
    <row r="135" customFormat="false" ht="15" hidden="false" customHeight="false" outlineLevel="0" collapsed="false">
      <c r="B135" s="296"/>
      <c r="C135" s="296"/>
      <c r="D135" s="358"/>
      <c r="E135" s="296"/>
      <c r="F135" s="296"/>
      <c r="G135" s="359"/>
      <c r="H135" s="359"/>
      <c r="I135" s="360"/>
      <c r="J135" s="359"/>
      <c r="K135" s="359"/>
      <c r="L135" s="359"/>
      <c r="M135" s="296"/>
    </row>
    <row r="136" customFormat="false" ht="15" hidden="false" customHeight="false" outlineLevel="0" collapsed="false">
      <c r="B136" s="296"/>
      <c r="C136" s="296"/>
      <c r="D136" s="358"/>
      <c r="E136" s="296"/>
      <c r="F136" s="296"/>
      <c r="G136" s="359"/>
      <c r="H136" s="359"/>
      <c r="I136" s="360"/>
      <c r="J136" s="359"/>
      <c r="K136" s="359"/>
      <c r="L136" s="359"/>
      <c r="M136" s="296"/>
    </row>
    <row r="137" customFormat="false" ht="15" hidden="false" customHeight="false" outlineLevel="0" collapsed="false">
      <c r="B137" s="296"/>
      <c r="C137" s="296"/>
      <c r="D137" s="358"/>
      <c r="E137" s="296"/>
      <c r="F137" s="296"/>
      <c r="G137" s="359"/>
      <c r="H137" s="359"/>
      <c r="I137" s="360"/>
      <c r="J137" s="359"/>
      <c r="K137" s="359"/>
      <c r="L137" s="359"/>
      <c r="M137" s="296"/>
    </row>
    <row r="138" customFormat="false" ht="15" hidden="false" customHeight="false" outlineLevel="0" collapsed="false">
      <c r="B138" s="296"/>
      <c r="C138" s="296"/>
      <c r="D138" s="358"/>
      <c r="E138" s="296"/>
      <c r="F138" s="296"/>
      <c r="G138" s="359"/>
      <c r="H138" s="359"/>
      <c r="I138" s="360"/>
      <c r="J138" s="359"/>
      <c r="K138" s="359"/>
      <c r="L138" s="359"/>
      <c r="M138" s="296"/>
    </row>
    <row r="139" customFormat="false" ht="15" hidden="false" customHeight="false" outlineLevel="0" collapsed="false">
      <c r="B139" s="296"/>
      <c r="C139" s="296"/>
      <c r="D139" s="358"/>
      <c r="E139" s="296"/>
      <c r="F139" s="296"/>
      <c r="G139" s="359"/>
      <c r="H139" s="359"/>
      <c r="I139" s="360"/>
      <c r="J139" s="359"/>
      <c r="K139" s="359"/>
      <c r="L139" s="359"/>
      <c r="M139" s="296"/>
    </row>
    <row r="140" customFormat="false" ht="15" hidden="false" customHeight="false" outlineLevel="0" collapsed="false">
      <c r="B140" s="296"/>
      <c r="C140" s="296"/>
      <c r="D140" s="358"/>
      <c r="E140" s="296"/>
      <c r="F140" s="296"/>
      <c r="G140" s="359"/>
      <c r="H140" s="359"/>
      <c r="I140" s="360"/>
      <c r="J140" s="359"/>
      <c r="K140" s="359"/>
      <c r="L140" s="359"/>
      <c r="M140" s="296"/>
    </row>
    <row r="141" customFormat="false" ht="15" hidden="false" customHeight="false" outlineLevel="0" collapsed="false">
      <c r="B141" s="296"/>
      <c r="C141" s="296"/>
      <c r="D141" s="358"/>
      <c r="E141" s="296"/>
      <c r="F141" s="296"/>
      <c r="G141" s="359"/>
      <c r="H141" s="359"/>
      <c r="I141" s="360"/>
      <c r="J141" s="359"/>
      <c r="K141" s="359"/>
      <c r="L141" s="359"/>
      <c r="M141" s="296"/>
    </row>
    <row r="142" customFormat="false" ht="15" hidden="false" customHeight="false" outlineLevel="0" collapsed="false">
      <c r="B142" s="296"/>
      <c r="C142" s="296"/>
      <c r="D142" s="358"/>
      <c r="E142" s="296"/>
      <c r="F142" s="296"/>
      <c r="G142" s="359"/>
      <c r="H142" s="359"/>
      <c r="I142" s="360"/>
      <c r="J142" s="359"/>
      <c r="K142" s="359"/>
      <c r="L142" s="359"/>
      <c r="M142" s="296"/>
    </row>
    <row r="143" customFormat="false" ht="15" hidden="false" customHeight="false" outlineLevel="0" collapsed="false">
      <c r="B143" s="296"/>
      <c r="C143" s="296"/>
      <c r="D143" s="358"/>
      <c r="E143" s="296"/>
      <c r="F143" s="296"/>
      <c r="G143" s="359"/>
      <c r="H143" s="359"/>
      <c r="I143" s="360"/>
      <c r="J143" s="359"/>
      <c r="K143" s="359"/>
      <c r="L143" s="359"/>
      <c r="M143" s="296"/>
    </row>
    <row r="144" customFormat="false" ht="15" hidden="false" customHeight="false" outlineLevel="0" collapsed="false">
      <c r="B144" s="296"/>
      <c r="C144" s="296"/>
      <c r="D144" s="358"/>
      <c r="E144" s="296"/>
      <c r="F144" s="296"/>
      <c r="G144" s="359"/>
      <c r="H144" s="359"/>
      <c r="I144" s="360"/>
      <c r="J144" s="359"/>
      <c r="K144" s="359"/>
      <c r="L144" s="359"/>
      <c r="M144" s="296"/>
    </row>
    <row r="145" customFormat="false" ht="15" hidden="false" customHeight="false" outlineLevel="0" collapsed="false">
      <c r="B145" s="296"/>
      <c r="C145" s="296"/>
      <c r="D145" s="358"/>
      <c r="E145" s="296"/>
      <c r="F145" s="296"/>
      <c r="G145" s="359"/>
      <c r="H145" s="359"/>
      <c r="I145" s="360"/>
      <c r="J145" s="359"/>
      <c r="K145" s="359"/>
      <c r="L145" s="359"/>
      <c r="M145" s="296"/>
    </row>
    <row r="146" customFormat="false" ht="15" hidden="false" customHeight="false" outlineLevel="0" collapsed="false">
      <c r="B146" s="296"/>
      <c r="C146" s="296"/>
      <c r="D146" s="358"/>
      <c r="E146" s="296"/>
      <c r="F146" s="296"/>
      <c r="G146" s="359"/>
      <c r="H146" s="359"/>
      <c r="I146" s="360"/>
      <c r="J146" s="359"/>
      <c r="K146" s="359"/>
      <c r="L146" s="359"/>
      <c r="M146" s="296"/>
    </row>
    <row r="147" customFormat="false" ht="15" hidden="false" customHeight="false" outlineLevel="0" collapsed="false">
      <c r="B147" s="296"/>
      <c r="C147" s="296"/>
      <c r="D147" s="358"/>
      <c r="E147" s="296"/>
      <c r="F147" s="296"/>
      <c r="G147" s="359"/>
      <c r="H147" s="359"/>
      <c r="I147" s="360"/>
      <c r="J147" s="359"/>
      <c r="K147" s="359"/>
      <c r="L147" s="359"/>
      <c r="M147" s="296"/>
    </row>
    <row r="148" customFormat="false" ht="15" hidden="false" customHeight="false" outlineLevel="0" collapsed="false">
      <c r="B148" s="296"/>
      <c r="C148" s="296"/>
      <c r="D148" s="358"/>
      <c r="E148" s="296"/>
      <c r="F148" s="296"/>
      <c r="G148" s="359"/>
      <c r="H148" s="359"/>
      <c r="I148" s="360"/>
      <c r="J148" s="359"/>
      <c r="K148" s="359"/>
      <c r="L148" s="359"/>
      <c r="M148" s="296"/>
    </row>
    <row r="149" customFormat="false" ht="15" hidden="false" customHeight="false" outlineLevel="0" collapsed="false">
      <c r="B149" s="296"/>
      <c r="C149" s="296"/>
      <c r="D149" s="358"/>
      <c r="E149" s="296"/>
      <c r="F149" s="296"/>
      <c r="G149" s="359"/>
      <c r="H149" s="359"/>
      <c r="I149" s="360"/>
      <c r="J149" s="359"/>
      <c r="K149" s="359"/>
      <c r="L149" s="359"/>
      <c r="M149" s="296"/>
    </row>
    <row r="150" customFormat="false" ht="15" hidden="false" customHeight="false" outlineLevel="0" collapsed="false">
      <c r="B150" s="296"/>
      <c r="C150" s="296"/>
      <c r="D150" s="358"/>
      <c r="E150" s="296"/>
      <c r="F150" s="296"/>
      <c r="G150" s="359"/>
      <c r="H150" s="359"/>
      <c r="I150" s="360"/>
      <c r="J150" s="359"/>
      <c r="K150" s="359"/>
      <c r="L150" s="359"/>
      <c r="M150" s="296"/>
    </row>
    <row r="151" customFormat="false" ht="15" hidden="false" customHeight="false" outlineLevel="0" collapsed="false">
      <c r="B151" s="296"/>
      <c r="C151" s="296"/>
      <c r="D151" s="358"/>
      <c r="E151" s="296"/>
      <c r="F151" s="296"/>
      <c r="G151" s="359"/>
      <c r="H151" s="359"/>
      <c r="I151" s="360"/>
      <c r="J151" s="359"/>
      <c r="K151" s="359"/>
      <c r="L151" s="359"/>
      <c r="M151" s="296"/>
    </row>
    <row r="152" customFormat="false" ht="15" hidden="false" customHeight="false" outlineLevel="0" collapsed="false">
      <c r="B152" s="296"/>
      <c r="C152" s="296"/>
      <c r="D152" s="358"/>
      <c r="E152" s="296"/>
      <c r="F152" s="296"/>
      <c r="G152" s="359"/>
      <c r="H152" s="359"/>
      <c r="I152" s="360"/>
      <c r="J152" s="359"/>
      <c r="K152" s="359"/>
      <c r="L152" s="359"/>
      <c r="M152" s="296"/>
    </row>
    <row r="153" customFormat="false" ht="15" hidden="false" customHeight="false" outlineLevel="0" collapsed="false">
      <c r="B153" s="296"/>
      <c r="C153" s="296"/>
      <c r="D153" s="358"/>
      <c r="E153" s="296"/>
      <c r="F153" s="296"/>
      <c r="G153" s="359"/>
      <c r="H153" s="359"/>
      <c r="I153" s="360"/>
      <c r="J153" s="359"/>
      <c r="K153" s="359"/>
      <c r="L153" s="359"/>
      <c r="M153" s="296"/>
    </row>
    <row r="154" customFormat="false" ht="15" hidden="false" customHeight="false" outlineLevel="0" collapsed="false">
      <c r="B154" s="296"/>
      <c r="C154" s="296"/>
      <c r="D154" s="358"/>
      <c r="E154" s="296"/>
      <c r="F154" s="296"/>
      <c r="G154" s="359"/>
      <c r="H154" s="359"/>
      <c r="I154" s="360"/>
      <c r="J154" s="359"/>
      <c r="K154" s="359"/>
      <c r="L154" s="359"/>
      <c r="M154" s="296"/>
    </row>
    <row r="155" customFormat="false" ht="15" hidden="false" customHeight="false" outlineLevel="0" collapsed="false">
      <c r="B155" s="296"/>
      <c r="C155" s="296"/>
      <c r="D155" s="358"/>
      <c r="E155" s="296"/>
      <c r="F155" s="296"/>
      <c r="G155" s="359"/>
      <c r="H155" s="359"/>
      <c r="I155" s="360"/>
      <c r="J155" s="359"/>
      <c r="K155" s="359"/>
      <c r="L155" s="359"/>
      <c r="M155" s="296"/>
    </row>
    <row r="156" customFormat="false" ht="15" hidden="false" customHeight="false" outlineLevel="0" collapsed="false">
      <c r="B156" s="296"/>
      <c r="C156" s="296"/>
      <c r="D156" s="358"/>
      <c r="E156" s="296"/>
      <c r="F156" s="296"/>
      <c r="G156" s="359"/>
      <c r="H156" s="359"/>
      <c r="I156" s="360"/>
      <c r="J156" s="359"/>
      <c r="K156" s="359"/>
      <c r="L156" s="359"/>
      <c r="M156" s="296"/>
    </row>
    <row r="157" customFormat="false" ht="15" hidden="false" customHeight="false" outlineLevel="0" collapsed="false">
      <c r="B157" s="296"/>
      <c r="C157" s="296"/>
      <c r="D157" s="358"/>
      <c r="E157" s="296"/>
      <c r="F157" s="296"/>
      <c r="G157" s="359"/>
      <c r="H157" s="359"/>
      <c r="I157" s="360"/>
      <c r="J157" s="359"/>
      <c r="K157" s="359"/>
      <c r="L157" s="359"/>
      <c r="M157" s="296"/>
    </row>
    <row r="158" customFormat="false" ht="15" hidden="false" customHeight="false" outlineLevel="0" collapsed="false">
      <c r="B158" s="296"/>
      <c r="C158" s="296"/>
      <c r="D158" s="358"/>
      <c r="E158" s="296"/>
      <c r="F158" s="296"/>
      <c r="G158" s="359"/>
      <c r="H158" s="359"/>
      <c r="I158" s="360"/>
      <c r="J158" s="359"/>
      <c r="K158" s="359"/>
      <c r="L158" s="359"/>
      <c r="M158" s="296"/>
    </row>
    <row r="159" customFormat="false" ht="15" hidden="false" customHeight="false" outlineLevel="0" collapsed="false">
      <c r="B159" s="296"/>
      <c r="C159" s="296"/>
      <c r="D159" s="358"/>
      <c r="E159" s="296"/>
      <c r="F159" s="296"/>
      <c r="G159" s="359"/>
      <c r="H159" s="359"/>
      <c r="I159" s="360"/>
      <c r="J159" s="359"/>
      <c r="K159" s="359"/>
      <c r="L159" s="359"/>
      <c r="M159" s="296"/>
    </row>
    <row r="160" customFormat="false" ht="15" hidden="false" customHeight="false" outlineLevel="0" collapsed="false">
      <c r="B160" s="296"/>
      <c r="C160" s="296"/>
      <c r="D160" s="358"/>
      <c r="E160" s="296"/>
      <c r="F160" s="296"/>
      <c r="G160" s="359"/>
      <c r="H160" s="359"/>
      <c r="I160" s="360"/>
      <c r="J160" s="359"/>
      <c r="K160" s="359"/>
      <c r="L160" s="359"/>
      <c r="M160" s="296"/>
    </row>
    <row r="161" customFormat="false" ht="15" hidden="false" customHeight="false" outlineLevel="0" collapsed="false">
      <c r="B161" s="296"/>
      <c r="C161" s="296"/>
      <c r="D161" s="358"/>
      <c r="E161" s="296"/>
      <c r="F161" s="296"/>
      <c r="G161" s="359"/>
      <c r="H161" s="359"/>
      <c r="I161" s="360"/>
      <c r="J161" s="359"/>
      <c r="K161" s="359"/>
      <c r="L161" s="359"/>
      <c r="M161" s="296"/>
    </row>
    <row r="162" customFormat="false" ht="15" hidden="false" customHeight="false" outlineLevel="0" collapsed="false">
      <c r="B162" s="296"/>
      <c r="C162" s="296"/>
      <c r="D162" s="358"/>
      <c r="E162" s="296"/>
      <c r="F162" s="296"/>
      <c r="G162" s="359"/>
      <c r="H162" s="359"/>
      <c r="I162" s="360"/>
      <c r="J162" s="359"/>
      <c r="K162" s="359"/>
      <c r="L162" s="359"/>
      <c r="M162" s="296"/>
    </row>
    <row r="163" customFormat="false" ht="15" hidden="false" customHeight="false" outlineLevel="0" collapsed="false">
      <c r="B163" s="296"/>
      <c r="C163" s="296"/>
      <c r="D163" s="358"/>
      <c r="E163" s="296"/>
      <c r="F163" s="296"/>
      <c r="G163" s="359"/>
      <c r="H163" s="359"/>
      <c r="I163" s="360"/>
      <c r="J163" s="359"/>
      <c r="K163" s="359"/>
      <c r="L163" s="359"/>
      <c r="M163" s="296"/>
    </row>
    <row r="164" customFormat="false" ht="15" hidden="false" customHeight="false" outlineLevel="0" collapsed="false">
      <c r="B164" s="296"/>
      <c r="C164" s="296"/>
      <c r="D164" s="358"/>
      <c r="E164" s="296"/>
      <c r="F164" s="296"/>
      <c r="G164" s="359"/>
      <c r="H164" s="359"/>
      <c r="I164" s="360"/>
      <c r="J164" s="359"/>
      <c r="K164" s="359"/>
      <c r="L164" s="359"/>
      <c r="M164" s="296"/>
    </row>
    <row r="165" customFormat="false" ht="15" hidden="false" customHeight="false" outlineLevel="0" collapsed="false">
      <c r="B165" s="296"/>
      <c r="C165" s="296"/>
      <c r="D165" s="358"/>
      <c r="E165" s="296"/>
      <c r="F165" s="296"/>
      <c r="G165" s="359"/>
      <c r="H165" s="359"/>
      <c r="I165" s="360"/>
      <c r="J165" s="359"/>
      <c r="K165" s="359"/>
      <c r="L165" s="359"/>
      <c r="M165" s="296"/>
    </row>
    <row r="166" customFormat="false" ht="15" hidden="false" customHeight="false" outlineLevel="0" collapsed="false">
      <c r="B166" s="296"/>
      <c r="C166" s="296"/>
      <c r="D166" s="358"/>
      <c r="E166" s="296"/>
      <c r="F166" s="296"/>
      <c r="G166" s="359"/>
      <c r="H166" s="359"/>
      <c r="I166" s="360"/>
      <c r="J166" s="359"/>
      <c r="K166" s="359"/>
      <c r="L166" s="359"/>
      <c r="M166" s="296"/>
    </row>
    <row r="167" customFormat="false" ht="15" hidden="false" customHeight="false" outlineLevel="0" collapsed="false">
      <c r="B167" s="296"/>
      <c r="C167" s="296"/>
      <c r="D167" s="358"/>
      <c r="E167" s="296"/>
      <c r="F167" s="296"/>
      <c r="G167" s="359"/>
      <c r="H167" s="359"/>
      <c r="I167" s="360"/>
      <c r="J167" s="359"/>
      <c r="K167" s="359"/>
      <c r="L167" s="359"/>
      <c r="M167" s="296"/>
    </row>
    <row r="168" customFormat="false" ht="15" hidden="false" customHeight="false" outlineLevel="0" collapsed="false">
      <c r="B168" s="296"/>
      <c r="C168" s="296"/>
      <c r="D168" s="358"/>
      <c r="E168" s="296"/>
      <c r="F168" s="296"/>
      <c r="G168" s="359"/>
      <c r="H168" s="359"/>
      <c r="I168" s="360"/>
      <c r="J168" s="359"/>
      <c r="K168" s="359"/>
      <c r="L168" s="359"/>
      <c r="M168" s="296"/>
    </row>
    <row r="169" customFormat="false" ht="15" hidden="false" customHeight="false" outlineLevel="0" collapsed="false">
      <c r="B169" s="296"/>
      <c r="C169" s="296"/>
      <c r="D169" s="358"/>
      <c r="E169" s="296"/>
      <c r="F169" s="296"/>
      <c r="G169" s="359"/>
      <c r="H169" s="359"/>
      <c r="I169" s="360"/>
      <c r="J169" s="359"/>
      <c r="K169" s="359"/>
      <c r="L169" s="359"/>
      <c r="M169" s="296"/>
    </row>
    <row r="170" customFormat="false" ht="15" hidden="false" customHeight="false" outlineLevel="0" collapsed="false">
      <c r="B170" s="296"/>
      <c r="C170" s="296"/>
      <c r="D170" s="358"/>
      <c r="E170" s="296"/>
      <c r="F170" s="296"/>
      <c r="G170" s="359"/>
      <c r="H170" s="359"/>
      <c r="I170" s="360"/>
      <c r="J170" s="359"/>
      <c r="K170" s="359"/>
      <c r="L170" s="359"/>
      <c r="M170" s="296"/>
    </row>
    <row r="171" customFormat="false" ht="15" hidden="false" customHeight="false" outlineLevel="0" collapsed="false">
      <c r="B171" s="296"/>
      <c r="C171" s="296"/>
      <c r="D171" s="358"/>
      <c r="E171" s="296"/>
      <c r="F171" s="296"/>
      <c r="G171" s="359"/>
      <c r="H171" s="359"/>
      <c r="I171" s="360"/>
      <c r="J171" s="359"/>
      <c r="K171" s="359"/>
      <c r="L171" s="359"/>
      <c r="M171" s="296"/>
    </row>
    <row r="172" customFormat="false" ht="15" hidden="false" customHeight="false" outlineLevel="0" collapsed="false">
      <c r="B172" s="296"/>
      <c r="C172" s="296"/>
      <c r="D172" s="358"/>
      <c r="E172" s="296"/>
      <c r="F172" s="296"/>
      <c r="G172" s="359"/>
      <c r="H172" s="359"/>
      <c r="I172" s="360"/>
      <c r="J172" s="359"/>
      <c r="K172" s="359"/>
      <c r="L172" s="359"/>
      <c r="M172" s="296"/>
    </row>
    <row r="173" customFormat="false" ht="15" hidden="false" customHeight="false" outlineLevel="0" collapsed="false">
      <c r="B173" s="296"/>
      <c r="C173" s="296"/>
      <c r="D173" s="358"/>
      <c r="E173" s="296"/>
      <c r="F173" s="296"/>
      <c r="G173" s="359"/>
      <c r="H173" s="359"/>
      <c r="I173" s="360"/>
      <c r="J173" s="359"/>
      <c r="K173" s="359"/>
      <c r="L173" s="359"/>
      <c r="M173" s="296"/>
    </row>
    <row r="174" customFormat="false" ht="15" hidden="false" customHeight="false" outlineLevel="0" collapsed="false">
      <c r="B174" s="296"/>
      <c r="C174" s="296"/>
      <c r="D174" s="358"/>
      <c r="E174" s="296"/>
      <c r="F174" s="296"/>
      <c r="G174" s="359"/>
      <c r="H174" s="359"/>
      <c r="I174" s="360"/>
      <c r="J174" s="359"/>
      <c r="K174" s="359"/>
      <c r="L174" s="359"/>
      <c r="M174" s="296"/>
    </row>
    <row r="175" customFormat="false" ht="15" hidden="false" customHeight="false" outlineLevel="0" collapsed="false">
      <c r="B175" s="296"/>
      <c r="C175" s="296"/>
      <c r="D175" s="358"/>
      <c r="E175" s="296"/>
      <c r="F175" s="296"/>
      <c r="G175" s="359"/>
      <c r="H175" s="359"/>
      <c r="I175" s="360"/>
      <c r="J175" s="359"/>
      <c r="K175" s="359"/>
      <c r="L175" s="359"/>
      <c r="M175" s="296"/>
    </row>
    <row r="176" customFormat="false" ht="15" hidden="false" customHeight="false" outlineLevel="0" collapsed="false">
      <c r="B176" s="296"/>
      <c r="C176" s="296"/>
      <c r="D176" s="358"/>
      <c r="E176" s="296"/>
      <c r="F176" s="296"/>
      <c r="G176" s="359"/>
      <c r="H176" s="359"/>
      <c r="I176" s="360"/>
      <c r="J176" s="359"/>
      <c r="K176" s="359"/>
      <c r="L176" s="359"/>
      <c r="M176" s="296"/>
    </row>
    <row r="177" customFormat="false" ht="15" hidden="false" customHeight="false" outlineLevel="0" collapsed="false">
      <c r="B177" s="296"/>
      <c r="C177" s="296"/>
      <c r="D177" s="358"/>
      <c r="E177" s="296"/>
      <c r="F177" s="296"/>
      <c r="G177" s="359"/>
      <c r="H177" s="359"/>
      <c r="I177" s="360"/>
      <c r="J177" s="359"/>
      <c r="K177" s="359"/>
      <c r="L177" s="359"/>
      <c r="M177" s="296"/>
    </row>
    <row r="178" customFormat="false" ht="15" hidden="false" customHeight="false" outlineLevel="0" collapsed="false">
      <c r="B178" s="296"/>
      <c r="C178" s="296"/>
      <c r="D178" s="358"/>
      <c r="E178" s="296"/>
      <c r="F178" s="296"/>
      <c r="G178" s="359"/>
      <c r="H178" s="359"/>
      <c r="I178" s="360"/>
      <c r="J178" s="359"/>
      <c r="K178" s="359"/>
      <c r="L178" s="359"/>
      <c r="M178" s="296"/>
    </row>
    <row r="179" customFormat="false" ht="15" hidden="false" customHeight="false" outlineLevel="0" collapsed="false">
      <c r="B179" s="296"/>
      <c r="C179" s="296"/>
      <c r="D179" s="358"/>
      <c r="E179" s="296"/>
      <c r="F179" s="296"/>
      <c r="G179" s="359"/>
      <c r="H179" s="359"/>
      <c r="I179" s="360"/>
      <c r="J179" s="359"/>
      <c r="K179" s="359"/>
      <c r="L179" s="359"/>
      <c r="M179" s="296"/>
    </row>
    <row r="180" customFormat="false" ht="15" hidden="false" customHeight="false" outlineLevel="0" collapsed="false">
      <c r="B180" s="296"/>
      <c r="C180" s="296"/>
      <c r="D180" s="358"/>
      <c r="E180" s="296"/>
      <c r="F180" s="296"/>
      <c r="G180" s="359"/>
      <c r="H180" s="359"/>
      <c r="I180" s="360"/>
      <c r="J180" s="359"/>
      <c r="K180" s="359"/>
      <c r="L180" s="359"/>
      <c r="M180" s="296"/>
    </row>
    <row r="181" customFormat="false" ht="15" hidden="false" customHeight="false" outlineLevel="0" collapsed="false">
      <c r="B181" s="296"/>
      <c r="C181" s="296"/>
      <c r="D181" s="358"/>
      <c r="E181" s="296"/>
      <c r="F181" s="296"/>
      <c r="G181" s="359"/>
      <c r="H181" s="359"/>
      <c r="I181" s="360"/>
      <c r="J181" s="359"/>
      <c r="K181" s="359"/>
      <c r="L181" s="359"/>
      <c r="M181" s="296"/>
    </row>
    <row r="182" customFormat="false" ht="15" hidden="false" customHeight="false" outlineLevel="0" collapsed="false">
      <c r="B182" s="296"/>
      <c r="C182" s="296"/>
      <c r="D182" s="358"/>
      <c r="E182" s="296"/>
      <c r="F182" s="296"/>
      <c r="G182" s="359"/>
      <c r="H182" s="359"/>
      <c r="I182" s="360"/>
      <c r="J182" s="359"/>
      <c r="K182" s="359"/>
      <c r="L182" s="359"/>
      <c r="M182" s="296"/>
    </row>
    <row r="183" customFormat="false" ht="15" hidden="false" customHeight="false" outlineLevel="0" collapsed="false">
      <c r="B183" s="296"/>
      <c r="C183" s="296"/>
      <c r="D183" s="358"/>
      <c r="E183" s="296"/>
      <c r="F183" s="296"/>
      <c r="G183" s="359"/>
      <c r="H183" s="359"/>
      <c r="I183" s="360"/>
      <c r="J183" s="359"/>
      <c r="K183" s="359"/>
      <c r="L183" s="359"/>
      <c r="M183" s="296"/>
    </row>
    <row r="184" customFormat="false" ht="15" hidden="false" customHeight="false" outlineLevel="0" collapsed="false">
      <c r="B184" s="296"/>
      <c r="C184" s="296"/>
      <c r="D184" s="358"/>
      <c r="E184" s="296"/>
      <c r="F184" s="296"/>
      <c r="G184" s="359"/>
      <c r="H184" s="359"/>
      <c r="I184" s="360"/>
      <c r="J184" s="359"/>
      <c r="K184" s="359"/>
      <c r="L184" s="359"/>
      <c r="M184" s="296"/>
    </row>
    <row r="185" customFormat="false" ht="15" hidden="false" customHeight="false" outlineLevel="0" collapsed="false">
      <c r="B185" s="296"/>
      <c r="C185" s="296"/>
      <c r="D185" s="358"/>
      <c r="E185" s="296"/>
      <c r="F185" s="296"/>
      <c r="G185" s="359"/>
      <c r="H185" s="359"/>
      <c r="I185" s="360"/>
      <c r="J185" s="359"/>
      <c r="K185" s="359"/>
      <c r="L185" s="359"/>
      <c r="M185" s="296"/>
    </row>
    <row r="186" customFormat="false" ht="15" hidden="false" customHeight="false" outlineLevel="0" collapsed="false">
      <c r="B186" s="296"/>
      <c r="C186" s="296"/>
      <c r="D186" s="358"/>
      <c r="E186" s="296"/>
      <c r="F186" s="296"/>
      <c r="G186" s="359"/>
      <c r="H186" s="359"/>
      <c r="I186" s="360"/>
      <c r="J186" s="359"/>
      <c r="K186" s="359"/>
      <c r="L186" s="359"/>
      <c r="M186" s="296"/>
    </row>
  </sheetData>
  <sheetProtection sheet="true" objects="true" scenarios="true"/>
  <mergeCells count="5">
    <mergeCell ref="F2:K2"/>
    <mergeCell ref="F3:K3"/>
    <mergeCell ref="F4:K4"/>
    <mergeCell ref="F5:K5"/>
    <mergeCell ref="H10:J10"/>
  </mergeCells>
  <printOptions headings="false" gridLines="false" gridLinesSet="true" horizontalCentered="false" verticalCentered="false"/>
  <pageMargins left="0.55" right="0.54027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rstelldatum: &amp;D &amp;T Uhr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false" hidden="true" outlineLevel="0" max="2" min="2" style="0" width="11.05"/>
    <col collapsed="false" customWidth="true" hidden="false" outlineLevel="0" max="3" min="3" style="0" width="28.7"/>
    <col collapsed="false" customWidth="true" hidden="false" outlineLevel="0" max="4" min="4" style="0" width="19.41"/>
    <col collapsed="false" customWidth="true" hidden="false" outlineLevel="0" max="5" min="5" style="0" width="10.28"/>
    <col collapsed="false" customWidth="true" hidden="false" outlineLevel="0" max="6" min="6" style="0" width="13.14"/>
    <col collapsed="false" customWidth="true" hidden="true" outlineLevel="0" max="16" min="7" style="0" width="10.71"/>
    <col collapsed="false" customWidth="true" hidden="false" outlineLevel="0" max="17" min="17" style="0" width="10.13"/>
    <col collapsed="false" customWidth="true" hidden="true" outlineLevel="0" max="27" min="18" style="0" width="11.42"/>
  </cols>
  <sheetData>
    <row r="1" customFormat="false" ht="13.5" hidden="false" customHeight="false" outlineLevel="0" collapsed="false">
      <c r="D1" s="181"/>
      <c r="E1" s="181"/>
    </row>
    <row r="2" customFormat="false" ht="13.5" hidden="false" customHeight="true" outlineLevel="0" collapsed="false">
      <c r="C2" s="361" t="s">
        <v>133</v>
      </c>
      <c r="D2" s="362"/>
      <c r="E2" s="363"/>
      <c r="F2" s="364"/>
    </row>
    <row r="3" customFormat="false" ht="16.5" hidden="false" customHeight="true" outlineLevel="0" collapsed="false">
      <c r="C3" s="361"/>
      <c r="D3" s="362"/>
      <c r="E3" s="363"/>
      <c r="F3" s="364"/>
      <c r="G3" s="365" t="s">
        <v>104</v>
      </c>
      <c r="H3" s="365"/>
      <c r="I3" s="365"/>
      <c r="J3" s="365"/>
      <c r="K3" s="365"/>
      <c r="L3" s="365"/>
      <c r="M3" s="365"/>
      <c r="N3" s="365"/>
      <c r="O3" s="365"/>
      <c r="P3" s="365"/>
      <c r="R3" s="365" t="s">
        <v>105</v>
      </c>
      <c r="S3" s="365"/>
      <c r="T3" s="365"/>
      <c r="U3" s="365"/>
      <c r="V3" s="365"/>
      <c r="W3" s="365"/>
      <c r="X3" s="365"/>
      <c r="Y3" s="365"/>
      <c r="Z3" s="365"/>
      <c r="AA3" s="365"/>
    </row>
    <row r="4" customFormat="false" ht="12.75" hidden="false" customHeight="false" outlineLevel="0" collapsed="false">
      <c r="F4" s="0" t="s">
        <v>134</v>
      </c>
      <c r="G4" s="366" t="str">
        <f aca="false">IF(Spieltage!C5="","",vereinsname(Spieltage!C5))</f>
        <v/>
      </c>
      <c r="H4" s="367" t="str">
        <f aca="false">IF(Spieltage!E5="","",vereinsname(Spieltage!E5))</f>
        <v/>
      </c>
      <c r="I4" s="367" t="str">
        <f aca="false">IF(Spieltage!G5="","",vereinsname(Spieltage!G5))</f>
        <v/>
      </c>
      <c r="J4" s="367" t="str">
        <f aca="false">IF(Spieltage!I5="","",vereinsname(Spieltage!I5))</f>
        <v/>
      </c>
      <c r="K4" s="367" t="str">
        <f aca="false">IF(Spieltage!K5="","",vereinsname(Spieltage!K5))</f>
        <v/>
      </c>
      <c r="L4" s="367" t="str">
        <f aca="false">IF(Spieltage!M5="","",vereinsname(Spieltage!M5))</f>
        <v/>
      </c>
      <c r="M4" s="367" t="str">
        <f aca="false">IF(Spieltage!O5="","",vereinsname(Spieltage!O5))</f>
        <v/>
      </c>
      <c r="N4" s="367" t="str">
        <f aca="false">IF(Spieltage!Q5="","",vereinsname(Spieltage!Q5))</f>
        <v/>
      </c>
      <c r="O4" s="367" t="str">
        <f aca="false">IF(Spieltage!S5="","",vereinsname(Spieltage!S5))</f>
        <v/>
      </c>
      <c r="P4" s="368" t="str">
        <f aca="false">IF(Spieltage!U5="","",vereinsname(Spieltage!U5))</f>
        <v/>
      </c>
      <c r="Q4" s="369"/>
      <c r="R4" s="366" t="str">
        <f aca="false">IF(Spieltage!C32="","",vereinsname(Spieltage!C32))</f>
        <v/>
      </c>
      <c r="S4" s="367" t="str">
        <f aca="false">IF(Spieltage!E32="","",vereinsname(Spieltage!E32))</f>
        <v/>
      </c>
      <c r="T4" s="367" t="str">
        <f aca="false">IF(Spieltage!G32="","",vereinsname(Spieltage!G32))</f>
        <v/>
      </c>
      <c r="U4" s="367" t="str">
        <f aca="false">IF(Spieltage!I32="","",vereinsname(Spieltage!I32))</f>
        <v/>
      </c>
      <c r="V4" s="367" t="str">
        <f aca="false">IF(Spieltage!K32="","",vereinsname(Spieltage!K32))</f>
        <v/>
      </c>
      <c r="W4" s="367" t="str">
        <f aca="false">IF(Spieltage!M32="","",vereinsname(Spieltage!M32))</f>
        <v/>
      </c>
      <c r="X4" s="367" t="str">
        <f aca="false">IF(Spieltage!O32="","",vereinsname(Spieltage!O32))</f>
        <v/>
      </c>
      <c r="Y4" s="367" t="str">
        <f aca="false">IF(Spieltage!Q32="","",vereinsname(Spieltage!Q32))</f>
        <v/>
      </c>
      <c r="Z4" s="367" t="str">
        <f aca="false">IF(Spieltage!S32="","",vereinsname(Spieltage!S32))</f>
        <v/>
      </c>
      <c r="AA4" s="368" t="str">
        <f aca="false">IF(Spieltage!U32="","",vereinsname(Spieltage!U32))</f>
        <v/>
      </c>
    </row>
    <row r="5" customFormat="false" ht="12.75" hidden="false" customHeight="false" outlineLevel="0" collapsed="false">
      <c r="E5" s="370" t="n">
        <v>1</v>
      </c>
      <c r="G5" s="371" t="str">
        <f aca="false">IF(Spieltage!C6="","",Spieltage!C6)</f>
        <v/>
      </c>
      <c r="H5" s="372" t="str">
        <f aca="false">IF(Spieltage!E6="","",Spieltage!E6)</f>
        <v/>
      </c>
      <c r="I5" s="372" t="str">
        <f aca="false">IF(Spieltage!G6="","",Spieltage!G6)</f>
        <v/>
      </c>
      <c r="J5" s="372" t="str">
        <f aca="false">IF(Spieltage!I6="","",Spieltage!I6)</f>
        <v/>
      </c>
      <c r="K5" s="372" t="str">
        <f aca="false">IF(Spieltage!K6="","",Spieltage!K6)</f>
        <v/>
      </c>
      <c r="L5" s="372" t="str">
        <f aca="false">IF(Spieltage!M6="","",Spieltage!M6)</f>
        <v/>
      </c>
      <c r="M5" s="372" t="str">
        <f aca="false">IF(Spieltage!O6="","",Spieltage!O6)</f>
        <v/>
      </c>
      <c r="N5" s="372" t="str">
        <f aca="false">IF(Spieltage!Q6="","",Spieltage!Q6)</f>
        <v/>
      </c>
      <c r="O5" s="372" t="str">
        <f aca="false">IF(Spieltage!S6="","",Spieltage!S6)</f>
        <v/>
      </c>
      <c r="P5" s="373" t="str">
        <f aca="false">IF(Spieltage!U6="","",Spieltage!U6)</f>
        <v/>
      </c>
      <c r="Q5" s="245"/>
      <c r="R5" s="371" t="str">
        <f aca="false">IF(Spieltage!C33="","",Spieltage!C33)</f>
        <v/>
      </c>
      <c r="S5" s="372" t="str">
        <f aca="false">IF(Spieltage!E33="","",Spieltage!E33)</f>
        <v/>
      </c>
      <c r="T5" s="372" t="str">
        <f aca="false">IF(Spieltage!G33="","",Spieltage!G33)</f>
        <v/>
      </c>
      <c r="U5" s="372" t="str">
        <f aca="false">IF(Spieltage!I33="","",Spieltage!I33)</f>
        <v/>
      </c>
      <c r="V5" s="372" t="str">
        <f aca="false">IF(Spieltage!K33="","",Spieltage!K33)</f>
        <v/>
      </c>
      <c r="W5" s="372" t="str">
        <f aca="false">IF(Spieltage!M33="","",Spieltage!M33)</f>
        <v/>
      </c>
      <c r="X5" s="372" t="str">
        <f aca="false">IF(Spieltage!O33="","",Spieltage!O33)</f>
        <v/>
      </c>
      <c r="Y5" s="372" t="str">
        <f aca="false">IF(Spieltage!Q33="","",Spieltage!Q33)</f>
        <v/>
      </c>
      <c r="Z5" s="372" t="str">
        <f aca="false">IF(Spieltage!S33="","",Spieltage!S33)</f>
        <v/>
      </c>
      <c r="AA5" s="373" t="str">
        <f aca="false">IF(Spieltage!U33="","",Spieltage!U33)</f>
        <v/>
      </c>
    </row>
    <row r="6" customFormat="false" ht="13.5" hidden="false" customHeight="false" outlineLevel="0" collapsed="false">
      <c r="F6" s="374" t="s">
        <v>30</v>
      </c>
      <c r="G6" s="375" t="s">
        <v>60</v>
      </c>
      <c r="H6" s="376" t="s">
        <v>61</v>
      </c>
      <c r="I6" s="376" t="s">
        <v>62</v>
      </c>
      <c r="J6" s="376" t="s">
        <v>63</v>
      </c>
      <c r="K6" s="376" t="s">
        <v>64</v>
      </c>
      <c r="L6" s="376" t="s">
        <v>65</v>
      </c>
      <c r="M6" s="376" t="s">
        <v>66</v>
      </c>
      <c r="N6" s="376" t="s">
        <v>67</v>
      </c>
      <c r="O6" s="376" t="s">
        <v>68</v>
      </c>
      <c r="P6" s="377" t="s">
        <v>69</v>
      </c>
      <c r="Q6" s="245"/>
      <c r="R6" s="375" t="s">
        <v>66</v>
      </c>
      <c r="S6" s="376" t="s">
        <v>67</v>
      </c>
      <c r="T6" s="376" t="s">
        <v>68</v>
      </c>
      <c r="U6" s="376" t="s">
        <v>69</v>
      </c>
      <c r="V6" s="376" t="s">
        <v>135</v>
      </c>
      <c r="W6" s="376" t="s">
        <v>136</v>
      </c>
      <c r="X6" s="376" t="s">
        <v>66</v>
      </c>
      <c r="Y6" s="376" t="s">
        <v>67</v>
      </c>
      <c r="Z6" s="376" t="s">
        <v>68</v>
      </c>
      <c r="AA6" s="377" t="s">
        <v>69</v>
      </c>
    </row>
    <row r="7" customFormat="false" ht="13.5" hidden="true" customHeight="false" outlineLevel="0" collapsed="false">
      <c r="C7" s="59" t="str">
        <f aca="false">IF(Erfassung!L17="","",Erfassung!L17)</f>
        <v/>
      </c>
      <c r="D7" s="378" t="str">
        <f aca="false">IF(Erfassung!F17="","",Erfassung!F17)</f>
        <v/>
      </c>
      <c r="E7" s="379" t="str">
        <f aca="false">IF(Erfassung!G17="","",Erfassung!G17)</f>
        <v/>
      </c>
      <c r="F7" s="378" t="str">
        <f aca="false">IF(Erfassung!I17="","",Erfassung!I17)</f>
        <v/>
      </c>
      <c r="G7" s="380"/>
      <c r="H7" s="380"/>
      <c r="I7" s="380"/>
      <c r="J7" s="380"/>
      <c r="K7" s="381"/>
      <c r="L7" s="382"/>
      <c r="M7" s="382"/>
      <c r="N7" s="382"/>
      <c r="O7" s="382"/>
      <c r="P7" s="383"/>
      <c r="Q7" s="384"/>
      <c r="R7" s="385"/>
      <c r="S7" s="382"/>
      <c r="T7" s="382"/>
      <c r="U7" s="382"/>
      <c r="V7" s="382"/>
      <c r="W7" s="382"/>
      <c r="X7" s="382"/>
      <c r="Y7" s="382"/>
      <c r="Z7" s="382"/>
      <c r="AA7" s="383"/>
      <c r="AB7" s="386"/>
    </row>
    <row r="8" customFormat="false" ht="14.25" hidden="true" customHeight="false" outlineLevel="0" collapsed="false">
      <c r="C8" s="59"/>
      <c r="D8" s="387" t="str">
        <f aca="false">IF(Erfassung!F18="","",Erfassung!F18)</f>
        <v/>
      </c>
      <c r="E8" s="388" t="str">
        <f aca="false">IF(Erfassung!G18="","",Erfassung!G18)</f>
        <v/>
      </c>
      <c r="F8" s="387" t="str">
        <f aca="false">IF(Erfassung!I18="","",Erfassung!I18)</f>
        <v/>
      </c>
      <c r="G8" s="389"/>
      <c r="H8" s="389"/>
      <c r="I8" s="389"/>
      <c r="J8" s="389"/>
      <c r="K8" s="390"/>
      <c r="L8" s="391"/>
      <c r="M8" s="391"/>
      <c r="N8" s="391"/>
      <c r="O8" s="391"/>
      <c r="P8" s="392"/>
      <c r="Q8" s="384"/>
      <c r="R8" s="393"/>
      <c r="S8" s="391"/>
      <c r="T8" s="391"/>
      <c r="U8" s="391"/>
      <c r="V8" s="391"/>
      <c r="W8" s="391"/>
      <c r="X8" s="391"/>
      <c r="Y8" s="391"/>
      <c r="Z8" s="391"/>
      <c r="AA8" s="392"/>
      <c r="AB8" s="386"/>
    </row>
    <row r="9" customFormat="false" ht="12.75" hidden="true" customHeight="true" outlineLevel="0" collapsed="false">
      <c r="C9" s="59" t="str">
        <f aca="false">IF(Erfassung!L19="","",Erfassung!L19)</f>
        <v/>
      </c>
      <c r="D9" s="378" t="str">
        <f aca="false">IF(Erfassung!F19="","",Erfassung!F19)</f>
        <v/>
      </c>
      <c r="E9" s="379" t="str">
        <f aca="false">IF(Erfassung!G19="","",Erfassung!G19)</f>
        <v/>
      </c>
      <c r="F9" s="378" t="str">
        <f aca="false">IF(Erfassung!I19="","",Erfassung!I19)</f>
        <v/>
      </c>
      <c r="G9" s="394"/>
      <c r="H9" s="394"/>
      <c r="I9" s="394"/>
      <c r="J9" s="394"/>
      <c r="K9" s="395"/>
      <c r="L9" s="396"/>
      <c r="M9" s="396"/>
      <c r="N9" s="396"/>
      <c r="O9" s="396"/>
      <c r="P9" s="397"/>
      <c r="Q9" s="384"/>
      <c r="R9" s="398"/>
      <c r="S9" s="396"/>
      <c r="T9" s="396"/>
      <c r="U9" s="396"/>
      <c r="V9" s="396"/>
      <c r="W9" s="396"/>
      <c r="X9" s="396"/>
      <c r="Y9" s="396"/>
      <c r="Z9" s="396"/>
      <c r="AA9" s="397"/>
      <c r="AB9" s="386"/>
    </row>
    <row r="10" customFormat="false" ht="13.5" hidden="true" customHeight="true" outlineLevel="0" collapsed="false">
      <c r="C10" s="59"/>
      <c r="D10" s="387" t="str">
        <f aca="false">IF(Erfassung!F20="","",Erfassung!F20)</f>
        <v/>
      </c>
      <c r="E10" s="388" t="str">
        <f aca="false">IF(Erfassung!G20="","",Erfassung!G20)</f>
        <v/>
      </c>
      <c r="F10" s="387" t="str">
        <f aca="false">IF(Erfassung!I20="","",Erfassung!I20)</f>
        <v/>
      </c>
      <c r="G10" s="389"/>
      <c r="H10" s="389"/>
      <c r="I10" s="389"/>
      <c r="J10" s="389"/>
      <c r="K10" s="390"/>
      <c r="L10" s="391"/>
      <c r="M10" s="391"/>
      <c r="N10" s="391"/>
      <c r="O10" s="391"/>
      <c r="P10" s="392"/>
      <c r="Q10" s="384"/>
      <c r="R10" s="393"/>
      <c r="S10" s="391"/>
      <c r="T10" s="391"/>
      <c r="U10" s="391"/>
      <c r="V10" s="391"/>
      <c r="W10" s="391"/>
      <c r="X10" s="391"/>
      <c r="Y10" s="391"/>
      <c r="Z10" s="391"/>
      <c r="AA10" s="392"/>
      <c r="AB10" s="386"/>
    </row>
    <row r="11" customFormat="false" ht="12.75" hidden="true" customHeight="true" outlineLevel="0" collapsed="false">
      <c r="C11" s="59" t="str">
        <f aca="false">IF(Erfassung!L21="","",Erfassung!L21)</f>
        <v/>
      </c>
      <c r="D11" s="378" t="str">
        <f aca="false">IF(Erfassung!F21="","",Erfassung!F21)</f>
        <v/>
      </c>
      <c r="E11" s="379" t="str">
        <f aca="false">IF(Erfassung!G21="","",Erfassung!G21)</f>
        <v/>
      </c>
      <c r="F11" s="378" t="str">
        <f aca="false">IF(Erfassung!I21="","",Erfassung!I21)</f>
        <v/>
      </c>
      <c r="G11" s="394"/>
      <c r="H11" s="394"/>
      <c r="I11" s="394"/>
      <c r="J11" s="395"/>
      <c r="K11" s="394"/>
      <c r="L11" s="396"/>
      <c r="M11" s="396"/>
      <c r="N11" s="396"/>
      <c r="O11" s="396"/>
      <c r="P11" s="397"/>
      <c r="Q11" s="384"/>
      <c r="R11" s="399"/>
      <c r="S11" s="396"/>
      <c r="T11" s="396"/>
      <c r="U11" s="396"/>
      <c r="V11" s="396"/>
      <c r="W11" s="396"/>
      <c r="X11" s="396"/>
      <c r="Y11" s="396"/>
      <c r="Z11" s="396"/>
      <c r="AA11" s="397"/>
      <c r="AB11" s="386"/>
    </row>
    <row r="12" customFormat="false" ht="13.5" hidden="true" customHeight="true" outlineLevel="0" collapsed="false">
      <c r="C12" s="59"/>
      <c r="D12" s="387" t="str">
        <f aca="false">IF(Erfassung!F22="","",Erfassung!F22)</f>
        <v/>
      </c>
      <c r="E12" s="388" t="str">
        <f aca="false">IF(Erfassung!G22="","",Erfassung!G22)</f>
        <v/>
      </c>
      <c r="F12" s="387" t="str">
        <f aca="false">IF(Erfassung!I22="","",Erfassung!I22)</f>
        <v/>
      </c>
      <c r="G12" s="389"/>
      <c r="H12" s="389"/>
      <c r="I12" s="389"/>
      <c r="J12" s="390"/>
      <c r="K12" s="389"/>
      <c r="L12" s="391"/>
      <c r="M12" s="391"/>
      <c r="N12" s="391"/>
      <c r="O12" s="391"/>
      <c r="P12" s="392"/>
      <c r="Q12" s="384"/>
      <c r="R12" s="400"/>
      <c r="S12" s="391"/>
      <c r="T12" s="391"/>
      <c r="U12" s="391"/>
      <c r="V12" s="391"/>
      <c r="W12" s="391"/>
      <c r="X12" s="391"/>
      <c r="Y12" s="391"/>
      <c r="Z12" s="391"/>
      <c r="AA12" s="392"/>
      <c r="AB12" s="386"/>
    </row>
    <row r="13" customFormat="false" ht="12.75" hidden="true" customHeight="true" outlineLevel="0" collapsed="false">
      <c r="C13" s="59" t="str">
        <f aca="false">IF(Erfassung!L23="","",Erfassung!L23)</f>
        <v/>
      </c>
      <c r="D13" s="378" t="str">
        <f aca="false">IF(Erfassung!F23="","",Erfassung!F23)</f>
        <v/>
      </c>
      <c r="E13" s="379" t="str">
        <f aca="false">IF(Erfassung!G23="","",Erfassung!G23)</f>
        <v/>
      </c>
      <c r="F13" s="378" t="str">
        <f aca="false">IF(Erfassung!I23="","",Erfassung!I23)</f>
        <v/>
      </c>
      <c r="G13" s="394"/>
      <c r="H13" s="394"/>
      <c r="I13" s="394"/>
      <c r="J13" s="396"/>
      <c r="K13" s="394"/>
      <c r="L13" s="395"/>
      <c r="M13" s="396"/>
      <c r="N13" s="396"/>
      <c r="O13" s="396"/>
      <c r="P13" s="397"/>
      <c r="Q13" s="384"/>
      <c r="R13" s="399"/>
      <c r="S13" s="396"/>
      <c r="T13" s="396"/>
      <c r="U13" s="396"/>
      <c r="V13" s="396"/>
      <c r="W13" s="396"/>
      <c r="X13" s="396"/>
      <c r="Y13" s="396"/>
      <c r="Z13" s="396"/>
      <c r="AA13" s="397"/>
      <c r="AB13" s="386"/>
    </row>
    <row r="14" customFormat="false" ht="13.5" hidden="true" customHeight="true" outlineLevel="0" collapsed="false">
      <c r="C14" s="59"/>
      <c r="D14" s="387" t="str">
        <f aca="false">IF(Erfassung!F24="","",Erfassung!F24)</f>
        <v/>
      </c>
      <c r="E14" s="388" t="str">
        <f aca="false">IF(Erfassung!G24="","",Erfassung!G24)</f>
        <v/>
      </c>
      <c r="F14" s="387" t="str">
        <f aca="false">IF(Erfassung!I24="","",Erfassung!I24)</f>
        <v/>
      </c>
      <c r="G14" s="389"/>
      <c r="H14" s="389"/>
      <c r="I14" s="389"/>
      <c r="J14" s="389"/>
      <c r="K14" s="389"/>
      <c r="L14" s="390"/>
      <c r="M14" s="391"/>
      <c r="N14" s="391"/>
      <c r="O14" s="391"/>
      <c r="P14" s="392"/>
      <c r="Q14" s="384"/>
      <c r="R14" s="400"/>
      <c r="S14" s="391"/>
      <c r="T14" s="391"/>
      <c r="U14" s="391"/>
      <c r="V14" s="391"/>
      <c r="W14" s="391"/>
      <c r="X14" s="391"/>
      <c r="Y14" s="391"/>
      <c r="Z14" s="391"/>
      <c r="AA14" s="392"/>
      <c r="AB14" s="386"/>
    </row>
    <row r="15" customFormat="false" ht="12.75" hidden="true" customHeight="true" outlineLevel="0" collapsed="false">
      <c r="C15" s="59" t="str">
        <f aca="false">IF(Erfassung!L25="","",Erfassung!L25)</f>
        <v/>
      </c>
      <c r="D15" s="378" t="str">
        <f aca="false">IF(Erfassung!F25="","",Erfassung!F25)</f>
        <v/>
      </c>
      <c r="E15" s="379" t="str">
        <f aca="false">IF(Erfassung!G25="","",Erfassung!G25)</f>
        <v/>
      </c>
      <c r="F15" s="378" t="str">
        <f aca="false">IF(Erfassung!I25="","",Erfassung!I25)</f>
        <v/>
      </c>
      <c r="G15" s="394"/>
      <c r="H15" s="395"/>
      <c r="I15" s="394"/>
      <c r="J15" s="395"/>
      <c r="K15" s="394"/>
      <c r="L15" s="395"/>
      <c r="M15" s="396"/>
      <c r="N15" s="396"/>
      <c r="O15" s="396"/>
      <c r="P15" s="397"/>
      <c r="Q15" s="384"/>
      <c r="R15" s="399"/>
      <c r="S15" s="396"/>
      <c r="T15" s="396"/>
      <c r="U15" s="396"/>
      <c r="V15" s="396"/>
      <c r="W15" s="396"/>
      <c r="X15" s="396"/>
      <c r="Y15" s="396"/>
      <c r="Z15" s="396"/>
      <c r="AA15" s="397"/>
      <c r="AB15" s="386"/>
    </row>
    <row r="16" customFormat="false" ht="13.5" hidden="true" customHeight="true" outlineLevel="0" collapsed="false">
      <c r="C16" s="59"/>
      <c r="D16" s="387" t="str">
        <f aca="false">IF(Erfassung!F26="","",Erfassung!F26)</f>
        <v/>
      </c>
      <c r="E16" s="388" t="str">
        <f aca="false">IF(Erfassung!G26="","",Erfassung!G26)</f>
        <v/>
      </c>
      <c r="F16" s="387" t="str">
        <f aca="false">IF(Erfassung!I26="","",Erfassung!I26)</f>
        <v/>
      </c>
      <c r="G16" s="389"/>
      <c r="H16" s="390"/>
      <c r="I16" s="389"/>
      <c r="J16" s="390"/>
      <c r="K16" s="389"/>
      <c r="L16" s="390"/>
      <c r="M16" s="391"/>
      <c r="N16" s="391"/>
      <c r="O16" s="391"/>
      <c r="P16" s="392"/>
      <c r="Q16" s="384"/>
      <c r="R16" s="400"/>
      <c r="S16" s="391"/>
      <c r="T16" s="391"/>
      <c r="U16" s="391"/>
      <c r="V16" s="391"/>
      <c r="W16" s="391"/>
      <c r="X16" s="391"/>
      <c r="Y16" s="391"/>
      <c r="Z16" s="391"/>
      <c r="AA16" s="392"/>
      <c r="AB16" s="386"/>
    </row>
    <row r="17" customFormat="false" ht="12.75" hidden="true" customHeight="true" outlineLevel="0" collapsed="false">
      <c r="C17" s="59" t="str">
        <f aca="false">IF(Erfassung!L27="","",Erfassung!L27)</f>
        <v/>
      </c>
      <c r="D17" s="378" t="str">
        <f aca="false">IF(Erfassung!F27="","",Erfassung!F27)</f>
        <v/>
      </c>
      <c r="E17" s="379" t="str">
        <f aca="false">IF(Erfassung!G27="","",Erfassung!G27)</f>
        <v/>
      </c>
      <c r="F17" s="378" t="str">
        <f aca="false">IF(Erfassung!I27="","",Erfassung!I27)</f>
        <v/>
      </c>
      <c r="G17" s="394"/>
      <c r="H17" s="394"/>
      <c r="I17" s="394"/>
      <c r="J17" s="394"/>
      <c r="K17" s="396"/>
      <c r="L17" s="395"/>
      <c r="M17" s="396"/>
      <c r="N17" s="396"/>
      <c r="O17" s="396"/>
      <c r="P17" s="397"/>
      <c r="Q17" s="384"/>
      <c r="R17" s="401"/>
      <c r="S17" s="396"/>
      <c r="T17" s="396"/>
      <c r="U17" s="396"/>
      <c r="V17" s="396"/>
      <c r="W17" s="396"/>
      <c r="X17" s="396"/>
      <c r="Y17" s="396"/>
      <c r="Z17" s="396"/>
      <c r="AA17" s="397"/>
      <c r="AB17" s="386"/>
    </row>
    <row r="18" customFormat="false" ht="13.5" hidden="true" customHeight="true" outlineLevel="0" collapsed="false">
      <c r="C18" s="59"/>
      <c r="D18" s="387" t="str">
        <f aca="false">IF(Erfassung!F28="","",Erfassung!F28)</f>
        <v/>
      </c>
      <c r="E18" s="388" t="str">
        <f aca="false">IF(Erfassung!G28="","",Erfassung!G28)</f>
        <v/>
      </c>
      <c r="F18" s="387" t="str">
        <f aca="false">IF(Erfassung!I28="","",Erfassung!I28)</f>
        <v/>
      </c>
      <c r="G18" s="389"/>
      <c r="H18" s="389"/>
      <c r="I18" s="389"/>
      <c r="J18" s="389"/>
      <c r="K18" s="391"/>
      <c r="L18" s="390"/>
      <c r="M18" s="391"/>
      <c r="N18" s="391"/>
      <c r="O18" s="391"/>
      <c r="P18" s="392"/>
      <c r="Q18" s="384"/>
      <c r="R18" s="402"/>
      <c r="S18" s="391"/>
      <c r="T18" s="391"/>
      <c r="U18" s="391"/>
      <c r="V18" s="389"/>
      <c r="W18" s="391"/>
      <c r="X18" s="391"/>
      <c r="Y18" s="391"/>
      <c r="Z18" s="391"/>
      <c r="AA18" s="392"/>
      <c r="AB18" s="386"/>
    </row>
    <row r="19" customFormat="false" ht="12.75" hidden="true" customHeight="true" outlineLevel="0" collapsed="false">
      <c r="C19" s="59" t="str">
        <f aca="false">IF(Erfassung!L29="","",Erfassung!L29)</f>
        <v/>
      </c>
      <c r="D19" s="378" t="str">
        <f aca="false">IF(Erfassung!F29="","",Erfassung!F29)</f>
        <v/>
      </c>
      <c r="E19" s="379" t="str">
        <f aca="false">IF(Erfassung!G29="","",Erfassung!G29)</f>
        <v/>
      </c>
      <c r="F19" s="378" t="str">
        <f aca="false">IF(Erfassung!I29="","",Erfassung!I29)</f>
        <v/>
      </c>
      <c r="G19" s="394"/>
      <c r="H19" s="396"/>
      <c r="I19" s="395"/>
      <c r="J19" s="394"/>
      <c r="K19" s="396"/>
      <c r="L19" s="395"/>
      <c r="M19" s="396"/>
      <c r="N19" s="396"/>
      <c r="O19" s="396"/>
      <c r="P19" s="397"/>
      <c r="Q19" s="384"/>
      <c r="R19" s="398"/>
      <c r="S19" s="396"/>
      <c r="T19" s="396"/>
      <c r="U19" s="396"/>
      <c r="V19" s="396"/>
      <c r="W19" s="396"/>
      <c r="X19" s="396"/>
      <c r="Y19" s="396"/>
      <c r="Z19" s="396"/>
      <c r="AA19" s="397"/>
      <c r="AB19" s="386"/>
    </row>
    <row r="20" customFormat="false" ht="13.5" hidden="true" customHeight="true" outlineLevel="0" collapsed="false">
      <c r="C20" s="59"/>
      <c r="D20" s="387" t="str">
        <f aca="false">IF(Erfassung!F30="","",Erfassung!F30)</f>
        <v/>
      </c>
      <c r="E20" s="388" t="str">
        <f aca="false">IF(Erfassung!G30="","",Erfassung!G30)</f>
        <v/>
      </c>
      <c r="F20" s="387" t="str">
        <f aca="false">IF(Erfassung!I30="","",Erfassung!I30)</f>
        <v/>
      </c>
      <c r="G20" s="389"/>
      <c r="H20" s="391"/>
      <c r="I20" s="390"/>
      <c r="J20" s="389"/>
      <c r="K20" s="391"/>
      <c r="L20" s="390"/>
      <c r="M20" s="391"/>
      <c r="N20" s="391"/>
      <c r="O20" s="391"/>
      <c r="P20" s="392"/>
      <c r="Q20" s="384"/>
      <c r="R20" s="393"/>
      <c r="S20" s="391"/>
      <c r="T20" s="391"/>
      <c r="U20" s="391"/>
      <c r="V20" s="391"/>
      <c r="W20" s="391"/>
      <c r="X20" s="391"/>
      <c r="Y20" s="391"/>
      <c r="Z20" s="391"/>
      <c r="AA20" s="392"/>
      <c r="AB20" s="386"/>
    </row>
    <row r="21" customFormat="false" ht="12.75" hidden="true" customHeight="true" outlineLevel="0" collapsed="false">
      <c r="C21" s="59" t="str">
        <f aca="false">IF(Erfassung!L31="","",Erfassung!L31)</f>
        <v/>
      </c>
      <c r="D21" s="378" t="str">
        <f aca="false">IF(Erfassung!F31="","",Erfassung!F31)</f>
        <v/>
      </c>
      <c r="E21" s="379" t="str">
        <f aca="false">IF(Erfassung!G31="","",Erfassung!G31)</f>
        <v/>
      </c>
      <c r="F21" s="378" t="str">
        <f aca="false">IF(Erfassung!I31="","",Erfassung!I31)</f>
        <v/>
      </c>
      <c r="G21" s="394"/>
      <c r="H21" s="396"/>
      <c r="I21" s="395"/>
      <c r="J21" s="394"/>
      <c r="K21" s="396"/>
      <c r="L21" s="395"/>
      <c r="M21" s="396"/>
      <c r="N21" s="396"/>
      <c r="O21" s="396"/>
      <c r="P21" s="397"/>
      <c r="Q21" s="384"/>
      <c r="R21" s="398"/>
      <c r="S21" s="396"/>
      <c r="T21" s="396"/>
      <c r="U21" s="396"/>
      <c r="V21" s="396"/>
      <c r="W21" s="396"/>
      <c r="X21" s="396"/>
      <c r="Y21" s="396"/>
      <c r="Z21" s="396"/>
      <c r="AA21" s="397"/>
      <c r="AB21" s="386"/>
    </row>
    <row r="22" customFormat="false" ht="13.5" hidden="true" customHeight="true" outlineLevel="0" collapsed="false">
      <c r="C22" s="59"/>
      <c r="D22" s="387" t="str">
        <f aca="false">IF(Erfassung!F32="","",Erfassung!F32)</f>
        <v/>
      </c>
      <c r="E22" s="388" t="str">
        <f aca="false">IF(Erfassung!G32="","",Erfassung!G32)</f>
        <v/>
      </c>
      <c r="F22" s="387" t="str">
        <f aca="false">IF(Erfassung!I32="","",Erfassung!I32)</f>
        <v/>
      </c>
      <c r="G22" s="389"/>
      <c r="H22" s="391"/>
      <c r="I22" s="390"/>
      <c r="J22" s="389"/>
      <c r="K22" s="391"/>
      <c r="L22" s="390"/>
      <c r="M22" s="391"/>
      <c r="N22" s="391"/>
      <c r="O22" s="391"/>
      <c r="P22" s="392"/>
      <c r="Q22" s="384"/>
      <c r="R22" s="393"/>
      <c r="S22" s="391"/>
      <c r="T22" s="391"/>
      <c r="U22" s="391"/>
      <c r="V22" s="391"/>
      <c r="W22" s="391"/>
      <c r="X22" s="391"/>
      <c r="Y22" s="391"/>
      <c r="Z22" s="391"/>
      <c r="AA22" s="392"/>
      <c r="AB22" s="386"/>
    </row>
    <row r="23" customFormat="false" ht="12.75" hidden="true" customHeight="true" outlineLevel="0" collapsed="false">
      <c r="C23" s="59" t="str">
        <f aca="false">IF(Erfassung!L33="","",Erfassung!L33)</f>
        <v/>
      </c>
      <c r="D23" s="378" t="str">
        <f aca="false">IF(Erfassung!F33="","",Erfassung!F33)</f>
        <v/>
      </c>
      <c r="E23" s="379" t="str">
        <f aca="false">IF(Erfassung!G33="","",Erfassung!G33)</f>
        <v/>
      </c>
      <c r="F23" s="378" t="str">
        <f aca="false">IF(Erfassung!I33="","",Erfassung!I33)</f>
        <v/>
      </c>
      <c r="G23" s="394"/>
      <c r="H23" s="394"/>
      <c r="I23" s="396"/>
      <c r="J23" s="394"/>
      <c r="K23" s="394"/>
      <c r="L23" s="395"/>
      <c r="M23" s="396"/>
      <c r="N23" s="396"/>
      <c r="O23" s="396"/>
      <c r="P23" s="397"/>
      <c r="Q23" s="384"/>
      <c r="R23" s="399"/>
      <c r="S23" s="396"/>
      <c r="T23" s="396"/>
      <c r="U23" s="396"/>
      <c r="V23" s="396"/>
      <c r="W23" s="396"/>
      <c r="X23" s="396"/>
      <c r="Y23" s="396"/>
      <c r="Z23" s="396"/>
      <c r="AA23" s="397"/>
      <c r="AB23" s="386"/>
    </row>
    <row r="24" customFormat="false" ht="13.5" hidden="true" customHeight="true" outlineLevel="0" collapsed="false">
      <c r="C24" s="59"/>
      <c r="D24" s="387" t="str">
        <f aca="false">IF(Erfassung!F34="","",Erfassung!F34)</f>
        <v/>
      </c>
      <c r="E24" s="388" t="str">
        <f aca="false">IF(Erfassung!G34="","",Erfassung!G34)</f>
        <v/>
      </c>
      <c r="F24" s="387" t="str">
        <f aca="false">IF(Erfassung!I34="","",Erfassung!I34)</f>
        <v/>
      </c>
      <c r="G24" s="389"/>
      <c r="H24" s="389"/>
      <c r="I24" s="391"/>
      <c r="J24" s="389"/>
      <c r="K24" s="389"/>
      <c r="L24" s="390"/>
      <c r="M24" s="391"/>
      <c r="N24" s="391"/>
      <c r="O24" s="391"/>
      <c r="P24" s="392"/>
      <c r="Q24" s="384"/>
      <c r="R24" s="400"/>
      <c r="S24" s="391"/>
      <c r="T24" s="391"/>
      <c r="U24" s="391"/>
      <c r="V24" s="391"/>
      <c r="W24" s="391"/>
      <c r="X24" s="391"/>
      <c r="Y24" s="391"/>
      <c r="Z24" s="391"/>
      <c r="AA24" s="392"/>
      <c r="AB24" s="386"/>
    </row>
    <row r="25" customFormat="false" ht="12.75" hidden="true" customHeight="true" outlineLevel="0" collapsed="false">
      <c r="C25" s="59" t="str">
        <f aca="false">IF(Erfassung!L35="","",Erfassung!L35)</f>
        <v/>
      </c>
      <c r="D25" s="378" t="str">
        <f aca="false">IF(Erfassung!F35="","",Erfassung!F35)</f>
        <v/>
      </c>
      <c r="E25" s="379" t="str">
        <f aca="false">IF(Erfassung!G35="","",Erfassung!G35)</f>
        <v/>
      </c>
      <c r="F25" s="378" t="str">
        <f aca="false">IF(Erfassung!I35="","",Erfassung!I35)</f>
        <v/>
      </c>
      <c r="G25" s="396"/>
      <c r="H25" s="394"/>
      <c r="I25" s="395"/>
      <c r="J25" s="394"/>
      <c r="K25" s="394"/>
      <c r="L25" s="396"/>
      <c r="M25" s="396"/>
      <c r="N25" s="396"/>
      <c r="O25" s="396"/>
      <c r="P25" s="397"/>
      <c r="Q25" s="384"/>
      <c r="R25" s="399"/>
      <c r="S25" s="396"/>
      <c r="T25" s="396"/>
      <c r="U25" s="396"/>
      <c r="V25" s="396"/>
      <c r="W25" s="396"/>
      <c r="X25" s="396"/>
      <c r="Y25" s="396"/>
      <c r="Z25" s="396"/>
      <c r="AA25" s="397"/>
      <c r="AB25" s="386"/>
    </row>
    <row r="26" customFormat="false" ht="13.5" hidden="true" customHeight="true" outlineLevel="0" collapsed="false">
      <c r="C26" s="59"/>
      <c r="D26" s="387" t="str">
        <f aca="false">IF(Erfassung!F36="","",Erfassung!F36)</f>
        <v/>
      </c>
      <c r="E26" s="388" t="str">
        <f aca="false">IF(Erfassung!G36="","",Erfassung!G36)</f>
        <v/>
      </c>
      <c r="F26" s="387" t="str">
        <f aca="false">IF(Erfassung!I36="","",Erfassung!I36)</f>
        <v/>
      </c>
      <c r="G26" s="391"/>
      <c r="H26" s="389"/>
      <c r="I26" s="390"/>
      <c r="J26" s="389"/>
      <c r="K26" s="389"/>
      <c r="L26" s="391"/>
      <c r="M26" s="391"/>
      <c r="N26" s="391"/>
      <c r="O26" s="391"/>
      <c r="P26" s="392"/>
      <c r="Q26" s="384"/>
      <c r="R26" s="400"/>
      <c r="S26" s="391"/>
      <c r="T26" s="391"/>
      <c r="U26" s="391"/>
      <c r="V26" s="391"/>
      <c r="W26" s="391"/>
      <c r="X26" s="391"/>
      <c r="Y26" s="391"/>
      <c r="Z26" s="391"/>
      <c r="AA26" s="392"/>
      <c r="AB26" s="386"/>
    </row>
    <row r="27" customFormat="false" ht="12.75" hidden="true" customHeight="true" outlineLevel="0" collapsed="false">
      <c r="C27" s="59" t="str">
        <f aca="false">IF(Erfassung!L37="","",Erfassung!L37)</f>
        <v/>
      </c>
      <c r="D27" s="378" t="str">
        <f aca="false">IF(Erfassung!F37="","",Erfassung!F37)</f>
        <v/>
      </c>
      <c r="E27" s="379" t="str">
        <f aca="false">IF(Erfassung!G37="","",Erfassung!G37)</f>
        <v/>
      </c>
      <c r="F27" s="378" t="str">
        <f aca="false">IF(Erfassung!I37="","",Erfassung!I37)</f>
        <v/>
      </c>
      <c r="G27" s="396"/>
      <c r="H27" s="394"/>
      <c r="I27" s="395"/>
      <c r="J27" s="394"/>
      <c r="K27" s="394"/>
      <c r="L27" s="396"/>
      <c r="M27" s="396"/>
      <c r="N27" s="396"/>
      <c r="O27" s="396"/>
      <c r="P27" s="397"/>
      <c r="Q27" s="384"/>
      <c r="R27" s="399"/>
      <c r="S27" s="396"/>
      <c r="T27" s="396"/>
      <c r="U27" s="396"/>
      <c r="V27" s="396"/>
      <c r="W27" s="396"/>
      <c r="X27" s="396"/>
      <c r="Y27" s="396"/>
      <c r="Z27" s="396"/>
      <c r="AA27" s="397"/>
      <c r="AB27" s="386"/>
    </row>
    <row r="28" customFormat="false" ht="13.5" hidden="true" customHeight="true" outlineLevel="0" collapsed="false">
      <c r="C28" s="59"/>
      <c r="D28" s="387" t="str">
        <f aca="false">IF(Erfassung!F38="","",Erfassung!F38)</f>
        <v/>
      </c>
      <c r="E28" s="388" t="str">
        <f aca="false">IF(Erfassung!G38="","",Erfassung!G38)</f>
        <v/>
      </c>
      <c r="F28" s="387" t="str">
        <f aca="false">IF(Erfassung!I38="","",Erfassung!I38)</f>
        <v/>
      </c>
      <c r="G28" s="391"/>
      <c r="H28" s="389"/>
      <c r="I28" s="390"/>
      <c r="J28" s="389"/>
      <c r="K28" s="389"/>
      <c r="L28" s="391"/>
      <c r="M28" s="391"/>
      <c r="N28" s="391"/>
      <c r="O28" s="391"/>
      <c r="P28" s="392"/>
      <c r="Q28" s="384"/>
      <c r="R28" s="400"/>
      <c r="S28" s="391"/>
      <c r="T28" s="391"/>
      <c r="U28" s="391"/>
      <c r="V28" s="391"/>
      <c r="W28" s="391"/>
      <c r="X28" s="391"/>
      <c r="Y28" s="391"/>
      <c r="Z28" s="391"/>
      <c r="AA28" s="392"/>
      <c r="AB28" s="386"/>
    </row>
    <row r="29" customFormat="false" ht="12.75" hidden="true" customHeight="true" outlineLevel="0" collapsed="false">
      <c r="C29" s="59" t="str">
        <f aca="false">IF(Erfassung!L39="","",Erfassung!L39)</f>
        <v/>
      </c>
      <c r="D29" s="378" t="str">
        <f aca="false">IF(Erfassung!F39="","",Erfassung!F39)</f>
        <v/>
      </c>
      <c r="E29" s="379" t="str">
        <f aca="false">IF(Erfassung!G39="","",Erfassung!G39)</f>
        <v/>
      </c>
      <c r="F29" s="378" t="str">
        <f aca="false">IF(Erfassung!I39="","",Erfassung!I39)</f>
        <v/>
      </c>
      <c r="G29" s="394"/>
      <c r="H29" s="395"/>
      <c r="I29" s="396"/>
      <c r="J29" s="394"/>
      <c r="K29" s="395"/>
      <c r="L29" s="396"/>
      <c r="M29" s="396"/>
      <c r="N29" s="396"/>
      <c r="O29" s="396"/>
      <c r="P29" s="397"/>
      <c r="Q29" s="384"/>
      <c r="R29" s="398"/>
      <c r="S29" s="396"/>
      <c r="T29" s="396"/>
      <c r="U29" s="396"/>
      <c r="V29" s="396"/>
      <c r="W29" s="396"/>
      <c r="X29" s="396"/>
      <c r="Y29" s="396"/>
      <c r="Z29" s="396"/>
      <c r="AA29" s="397"/>
      <c r="AB29" s="386"/>
    </row>
    <row r="30" customFormat="false" ht="13.5" hidden="true" customHeight="true" outlineLevel="0" collapsed="false">
      <c r="C30" s="59"/>
      <c r="D30" s="387" t="str">
        <f aca="false">IF(Erfassung!F40="","",Erfassung!F40)</f>
        <v/>
      </c>
      <c r="E30" s="388" t="str">
        <f aca="false">IF(Erfassung!G40="","",Erfassung!G40)</f>
        <v/>
      </c>
      <c r="F30" s="387" t="str">
        <f aca="false">IF(Erfassung!I40="","",Erfassung!I40)</f>
        <v/>
      </c>
      <c r="G30" s="389"/>
      <c r="H30" s="390"/>
      <c r="I30" s="391"/>
      <c r="J30" s="389"/>
      <c r="K30" s="390"/>
      <c r="L30" s="391"/>
      <c r="M30" s="391"/>
      <c r="N30" s="391"/>
      <c r="O30" s="391"/>
      <c r="P30" s="392"/>
      <c r="Q30" s="384"/>
      <c r="R30" s="393"/>
      <c r="S30" s="391"/>
      <c r="T30" s="391"/>
      <c r="U30" s="391"/>
      <c r="V30" s="391"/>
      <c r="W30" s="391"/>
      <c r="X30" s="391"/>
      <c r="Y30" s="391"/>
      <c r="Z30" s="391"/>
      <c r="AA30" s="392"/>
      <c r="AB30" s="386"/>
    </row>
    <row r="31" customFormat="false" ht="12.75" hidden="true" customHeight="true" outlineLevel="0" collapsed="false">
      <c r="C31" s="59" t="str">
        <f aca="false">IF(Erfassung!L41="","",Erfassung!L41)</f>
        <v/>
      </c>
      <c r="D31" s="378" t="str">
        <f aca="false">IF(Erfassung!F41="","",Erfassung!F41)</f>
        <v/>
      </c>
      <c r="E31" s="379" t="str">
        <f aca="false">IF(Erfassung!G41="","",Erfassung!G41)</f>
        <v/>
      </c>
      <c r="F31" s="378" t="str">
        <f aca="false">IF(Erfassung!I41="","",Erfassung!I41)</f>
        <v/>
      </c>
      <c r="G31" s="395"/>
      <c r="H31" s="395"/>
      <c r="I31" s="396"/>
      <c r="J31" s="396"/>
      <c r="K31" s="395"/>
      <c r="L31" s="396"/>
      <c r="M31" s="396"/>
      <c r="N31" s="396"/>
      <c r="O31" s="396"/>
      <c r="P31" s="397"/>
      <c r="Q31" s="384"/>
      <c r="R31" s="398"/>
      <c r="S31" s="396"/>
      <c r="T31" s="396"/>
      <c r="U31" s="396"/>
      <c r="V31" s="396"/>
      <c r="W31" s="396"/>
      <c r="X31" s="396"/>
      <c r="Y31" s="396"/>
      <c r="Z31" s="396"/>
      <c r="AA31" s="397"/>
      <c r="AB31" s="386"/>
    </row>
    <row r="32" customFormat="false" ht="13.5" hidden="true" customHeight="true" outlineLevel="0" collapsed="false">
      <c r="C32" s="59"/>
      <c r="D32" s="387" t="str">
        <f aca="false">IF(Erfassung!F42="","",Erfassung!F42)</f>
        <v/>
      </c>
      <c r="E32" s="388" t="str">
        <f aca="false">IF(Erfassung!G42="","",Erfassung!G42)</f>
        <v/>
      </c>
      <c r="F32" s="387" t="str">
        <f aca="false">IF(Erfassung!I42="","",Erfassung!I42)</f>
        <v/>
      </c>
      <c r="G32" s="390"/>
      <c r="H32" s="390"/>
      <c r="I32" s="391"/>
      <c r="J32" s="391"/>
      <c r="K32" s="390"/>
      <c r="L32" s="391"/>
      <c r="M32" s="391"/>
      <c r="N32" s="391"/>
      <c r="O32" s="391"/>
      <c r="P32" s="392"/>
      <c r="Q32" s="384"/>
      <c r="R32" s="393"/>
      <c r="S32" s="391"/>
      <c r="T32" s="391"/>
      <c r="U32" s="391"/>
      <c r="V32" s="391"/>
      <c r="W32" s="391"/>
      <c r="X32" s="391"/>
      <c r="Y32" s="391"/>
      <c r="Z32" s="391"/>
      <c r="AA32" s="392"/>
      <c r="AB32" s="386"/>
    </row>
    <row r="33" customFormat="false" ht="12.75" hidden="true" customHeight="true" outlineLevel="0" collapsed="false">
      <c r="C33" s="59" t="str">
        <f aca="false">IF(Erfassung!L43="","",Erfassung!L43)</f>
        <v/>
      </c>
      <c r="D33" s="378" t="str">
        <f aca="false">IF(Erfassung!F43="","",Erfassung!F43)</f>
        <v/>
      </c>
      <c r="E33" s="379" t="str">
        <f aca="false">IF(Erfassung!G43="","",Erfassung!G43)</f>
        <v/>
      </c>
      <c r="F33" s="378" t="str">
        <f aca="false">IF(Erfassung!I43="","",Erfassung!I43)</f>
        <v/>
      </c>
      <c r="G33" s="396"/>
      <c r="H33" s="396"/>
      <c r="I33" s="396"/>
      <c r="J33" s="396"/>
      <c r="K33" s="396"/>
      <c r="L33" s="396"/>
      <c r="M33" s="396"/>
      <c r="N33" s="396"/>
      <c r="O33" s="396"/>
      <c r="P33" s="397"/>
      <c r="Q33" s="384"/>
      <c r="R33" s="398"/>
      <c r="S33" s="396"/>
      <c r="T33" s="396"/>
      <c r="U33" s="396"/>
      <c r="V33" s="396"/>
      <c r="W33" s="396"/>
      <c r="X33" s="396"/>
      <c r="Y33" s="396"/>
      <c r="Z33" s="396"/>
      <c r="AA33" s="397"/>
      <c r="AB33" s="386"/>
    </row>
    <row r="34" customFormat="false" ht="13.5" hidden="true" customHeight="true" outlineLevel="0" collapsed="false">
      <c r="C34" s="59"/>
      <c r="D34" s="387" t="str">
        <f aca="false">IF(Erfassung!F44="","",Erfassung!F44)</f>
        <v/>
      </c>
      <c r="E34" s="388" t="str">
        <f aca="false">IF(Erfassung!G44="","",Erfassung!G44)</f>
        <v/>
      </c>
      <c r="F34" s="387" t="str">
        <f aca="false">IF(Erfassung!I44="","",Erfassung!I44)</f>
        <v/>
      </c>
      <c r="G34" s="391"/>
      <c r="H34" s="391"/>
      <c r="I34" s="391"/>
      <c r="J34" s="391"/>
      <c r="K34" s="391"/>
      <c r="L34" s="391"/>
      <c r="M34" s="391"/>
      <c r="N34" s="391"/>
      <c r="O34" s="391"/>
      <c r="P34" s="392"/>
      <c r="Q34" s="384"/>
      <c r="R34" s="393"/>
      <c r="S34" s="391"/>
      <c r="T34" s="391"/>
      <c r="U34" s="391"/>
      <c r="V34" s="391"/>
      <c r="W34" s="391"/>
      <c r="X34" s="391"/>
      <c r="Y34" s="391"/>
      <c r="Z34" s="391"/>
      <c r="AA34" s="392"/>
      <c r="AB34" s="386"/>
    </row>
    <row r="35" customFormat="false" ht="12.75" hidden="true" customHeight="true" outlineLevel="0" collapsed="false">
      <c r="C35" s="59" t="str">
        <f aca="false">IF(Erfassung!L45="","",Erfassung!L45)</f>
        <v/>
      </c>
      <c r="D35" s="378" t="str">
        <f aca="false">IF(Erfassung!F45="","",Erfassung!F45)</f>
        <v/>
      </c>
      <c r="E35" s="379" t="str">
        <f aca="false">IF(Erfassung!G45="","",Erfassung!G45)</f>
        <v/>
      </c>
      <c r="F35" s="378" t="str">
        <f aca="false">IF(Erfassung!I45="","",Erfassung!I45)</f>
        <v/>
      </c>
      <c r="G35" s="396"/>
      <c r="H35" s="396"/>
      <c r="I35" s="396"/>
      <c r="J35" s="396"/>
      <c r="K35" s="396"/>
      <c r="L35" s="396"/>
      <c r="M35" s="396"/>
      <c r="N35" s="396"/>
      <c r="O35" s="396"/>
      <c r="P35" s="397"/>
      <c r="Q35" s="384"/>
      <c r="R35" s="398"/>
      <c r="S35" s="396"/>
      <c r="T35" s="396"/>
      <c r="U35" s="396"/>
      <c r="V35" s="396"/>
      <c r="W35" s="396"/>
      <c r="X35" s="396"/>
      <c r="Y35" s="396"/>
      <c r="Z35" s="396"/>
      <c r="AA35" s="397"/>
      <c r="AB35" s="386"/>
    </row>
    <row r="36" customFormat="false" ht="13.5" hidden="true" customHeight="true" outlineLevel="0" collapsed="false">
      <c r="C36" s="59"/>
      <c r="D36" s="387" t="str">
        <f aca="false">IF(Erfassung!F46="","",Erfassung!F46)</f>
        <v/>
      </c>
      <c r="E36" s="388" t="str">
        <f aca="false">IF(Erfassung!G46="","",Erfassung!G46)</f>
        <v/>
      </c>
      <c r="F36" s="387" t="str">
        <f aca="false">IF(Erfassung!I46="","",Erfassung!I46)</f>
        <v/>
      </c>
      <c r="G36" s="391"/>
      <c r="H36" s="391"/>
      <c r="I36" s="391"/>
      <c r="J36" s="391"/>
      <c r="K36" s="391"/>
      <c r="L36" s="391"/>
      <c r="M36" s="391"/>
      <c r="N36" s="391"/>
      <c r="O36" s="391"/>
      <c r="P36" s="392"/>
      <c r="Q36" s="384"/>
      <c r="R36" s="393"/>
      <c r="S36" s="391"/>
      <c r="T36" s="391"/>
      <c r="U36" s="391"/>
      <c r="V36" s="391"/>
      <c r="W36" s="391"/>
      <c r="X36" s="391"/>
      <c r="Y36" s="391"/>
      <c r="Z36" s="391"/>
      <c r="AA36" s="392"/>
      <c r="AB36" s="386"/>
    </row>
    <row r="37" customFormat="false" ht="12.75" hidden="true" customHeight="true" outlineLevel="0" collapsed="false">
      <c r="C37" s="59" t="str">
        <f aca="false">IF(Erfassung!L47="","",Erfassung!L47)</f>
        <v/>
      </c>
      <c r="D37" s="378" t="str">
        <f aca="false">IF(Erfassung!F47="","",Erfassung!F47)</f>
        <v/>
      </c>
      <c r="E37" s="379" t="str">
        <f aca="false">IF(Erfassung!G47="","",Erfassung!G47)</f>
        <v/>
      </c>
      <c r="F37" s="378" t="str">
        <f aca="false">IF(Erfassung!I47="","",Erfassung!I47)</f>
        <v/>
      </c>
      <c r="G37" s="396"/>
      <c r="H37" s="396"/>
      <c r="I37" s="396"/>
      <c r="J37" s="396"/>
      <c r="K37" s="396"/>
      <c r="L37" s="396"/>
      <c r="M37" s="396"/>
      <c r="N37" s="396"/>
      <c r="O37" s="396"/>
      <c r="P37" s="397"/>
      <c r="Q37" s="384"/>
      <c r="R37" s="398"/>
      <c r="S37" s="396"/>
      <c r="T37" s="396"/>
      <c r="U37" s="396"/>
      <c r="V37" s="396"/>
      <c r="W37" s="396"/>
      <c r="X37" s="396"/>
      <c r="Y37" s="396"/>
      <c r="Z37" s="396"/>
      <c r="AA37" s="397"/>
      <c r="AB37" s="386"/>
    </row>
    <row r="38" customFormat="false" ht="13.5" hidden="true" customHeight="true" outlineLevel="0" collapsed="false">
      <c r="C38" s="59"/>
      <c r="D38" s="387" t="str">
        <f aca="false">IF(Erfassung!F48="","",Erfassung!F48)</f>
        <v/>
      </c>
      <c r="E38" s="388" t="str">
        <f aca="false">IF(Erfassung!G48="","",Erfassung!G48)</f>
        <v/>
      </c>
      <c r="F38" s="387" t="str">
        <f aca="false">IF(Erfassung!I48="","",Erfassung!I48)</f>
        <v/>
      </c>
      <c r="G38" s="403"/>
      <c r="H38" s="403"/>
      <c r="I38" s="403"/>
      <c r="J38" s="403"/>
      <c r="K38" s="403"/>
      <c r="L38" s="403"/>
      <c r="M38" s="403"/>
      <c r="N38" s="403"/>
      <c r="O38" s="403"/>
      <c r="P38" s="404"/>
      <c r="Q38" s="384"/>
      <c r="R38" s="405"/>
      <c r="S38" s="403"/>
      <c r="T38" s="403"/>
      <c r="U38" s="403"/>
      <c r="V38" s="403"/>
      <c r="W38" s="403"/>
      <c r="X38" s="391"/>
      <c r="Y38" s="391"/>
      <c r="Z38" s="391"/>
      <c r="AA38" s="392"/>
      <c r="AB38" s="386"/>
    </row>
    <row r="39" customFormat="false" ht="14.25" hidden="false" customHeight="false" outlineLevel="0" collapsed="false">
      <c r="F39" s="364"/>
      <c r="G39" s="406" t="s">
        <v>137</v>
      </c>
      <c r="H39" s="406" t="s">
        <v>137</v>
      </c>
      <c r="I39" s="406" t="s">
        <v>137</v>
      </c>
      <c r="J39" s="406" t="s">
        <v>137</v>
      </c>
      <c r="K39" s="406" t="s">
        <v>137</v>
      </c>
      <c r="L39" s="406" t="s">
        <v>137</v>
      </c>
      <c r="M39" s="406" t="s">
        <v>137</v>
      </c>
      <c r="N39" s="406" t="s">
        <v>137</v>
      </c>
      <c r="O39" s="406" t="s">
        <v>137</v>
      </c>
      <c r="P39" s="406" t="s">
        <v>137</v>
      </c>
      <c r="Q39" s="407"/>
      <c r="R39" s="408" t="s">
        <v>137</v>
      </c>
      <c r="S39" s="409" t="s">
        <v>137</v>
      </c>
      <c r="T39" s="409" t="s">
        <v>137</v>
      </c>
      <c r="U39" s="409" t="s">
        <v>137</v>
      </c>
      <c r="V39" s="409" t="s">
        <v>137</v>
      </c>
      <c r="W39" s="410" t="s">
        <v>137</v>
      </c>
      <c r="X39" s="146" t="s">
        <v>137</v>
      </c>
      <c r="Y39" s="146" t="s">
        <v>137</v>
      </c>
      <c r="Z39" s="146" t="s">
        <v>137</v>
      </c>
      <c r="AA39" s="146" t="s">
        <v>137</v>
      </c>
      <c r="AB39" s="146"/>
    </row>
    <row r="40" customFormat="false" ht="13.5" hidden="false" customHeight="false" outlineLevel="0" collapsed="false"/>
    <row r="41" customFormat="false" ht="15.75" hidden="false" customHeight="false" outlineLevel="0" collapsed="false">
      <c r="C41" s="411" t="s">
        <v>138</v>
      </c>
      <c r="D41" s="411"/>
      <c r="E41" s="411"/>
      <c r="F41" s="411"/>
    </row>
    <row r="42" customFormat="false" ht="12.75" hidden="false" customHeight="false" outlineLevel="0" collapsed="false">
      <c r="C42" s="412" t="s">
        <v>26</v>
      </c>
      <c r="D42" s="413" t="s">
        <v>139</v>
      </c>
      <c r="E42" s="413" t="s">
        <v>140</v>
      </c>
      <c r="F42" s="414" t="s">
        <v>30</v>
      </c>
    </row>
    <row r="43" customFormat="false" ht="12.75" hidden="false" customHeight="false" outlineLevel="0" collapsed="false">
      <c r="C43" s="415"/>
      <c r="D43" s="416"/>
      <c r="E43" s="417"/>
      <c r="F43" s="418"/>
    </row>
    <row r="44" customFormat="false" ht="12.75" hidden="false" customHeight="false" outlineLevel="0" collapsed="false">
      <c r="C44" s="415"/>
      <c r="D44" s="416"/>
      <c r="E44" s="417"/>
      <c r="F44" s="418"/>
    </row>
    <row r="45" customFormat="false" ht="12.75" hidden="false" customHeight="false" outlineLevel="0" collapsed="false">
      <c r="C45" s="415"/>
      <c r="D45" s="416"/>
      <c r="E45" s="417"/>
      <c r="F45" s="418"/>
    </row>
    <row r="46" customFormat="false" ht="12.75" hidden="false" customHeight="false" outlineLevel="0" collapsed="false">
      <c r="C46" s="415"/>
      <c r="D46" s="416"/>
      <c r="E46" s="417"/>
      <c r="F46" s="418"/>
    </row>
    <row r="47" customFormat="false" ht="12.75" hidden="false" customHeight="false" outlineLevel="0" collapsed="false">
      <c r="C47" s="415"/>
      <c r="D47" s="416"/>
      <c r="E47" s="417"/>
      <c r="F47" s="418"/>
    </row>
    <row r="48" customFormat="false" ht="12.75" hidden="false" customHeight="false" outlineLevel="0" collapsed="false">
      <c r="C48" s="415"/>
      <c r="D48" s="416"/>
      <c r="E48" s="417"/>
      <c r="F48" s="418"/>
    </row>
    <row r="49" customFormat="false" ht="12.75" hidden="false" customHeight="false" outlineLevel="0" collapsed="false">
      <c r="C49" s="415"/>
      <c r="D49" s="416"/>
      <c r="E49" s="417"/>
      <c r="F49" s="418"/>
    </row>
    <row r="50" customFormat="false" ht="12.75" hidden="false" customHeight="false" outlineLevel="0" collapsed="false">
      <c r="C50" s="415"/>
      <c r="D50" s="416"/>
      <c r="E50" s="417"/>
      <c r="F50" s="418"/>
    </row>
    <row r="51" customFormat="false" ht="12.75" hidden="false" customHeight="false" outlineLevel="0" collapsed="false">
      <c r="C51" s="415"/>
      <c r="D51" s="416"/>
      <c r="E51" s="417"/>
      <c r="F51" s="418"/>
    </row>
    <row r="52" customFormat="false" ht="12.75" hidden="false" customHeight="false" outlineLevel="0" collapsed="false">
      <c r="C52" s="415"/>
      <c r="D52" s="416"/>
      <c r="E52" s="417"/>
      <c r="F52" s="418"/>
    </row>
    <row r="53" customFormat="false" ht="12.75" hidden="false" customHeight="false" outlineLevel="0" collapsed="false">
      <c r="C53" s="415"/>
      <c r="D53" s="416"/>
      <c r="E53" s="417"/>
      <c r="F53" s="418"/>
    </row>
    <row r="54" customFormat="false" ht="12.75" hidden="false" customHeight="false" outlineLevel="0" collapsed="false">
      <c r="C54" s="415"/>
      <c r="D54" s="416"/>
      <c r="E54" s="417"/>
      <c r="F54" s="418"/>
    </row>
    <row r="55" customFormat="false" ht="12.75" hidden="false" customHeight="false" outlineLevel="0" collapsed="false">
      <c r="C55" s="415"/>
      <c r="D55" s="416"/>
      <c r="E55" s="416"/>
      <c r="F55" s="418"/>
    </row>
    <row r="56" customFormat="false" ht="12.75" hidden="false" customHeight="false" outlineLevel="0" collapsed="false">
      <c r="C56" s="415"/>
      <c r="D56" s="416"/>
      <c r="E56" s="416"/>
      <c r="F56" s="418"/>
    </row>
    <row r="57" customFormat="false" ht="12.75" hidden="false" customHeight="false" outlineLevel="0" collapsed="false">
      <c r="C57" s="415"/>
      <c r="D57" s="416"/>
      <c r="E57" s="416"/>
      <c r="F57" s="418"/>
    </row>
    <row r="58" customFormat="false" ht="12.75" hidden="false" customHeight="false" outlineLevel="0" collapsed="false">
      <c r="C58" s="415"/>
      <c r="D58" s="416"/>
      <c r="E58" s="416"/>
      <c r="F58" s="418"/>
    </row>
    <row r="59" customFormat="false" ht="12.75" hidden="false" customHeight="false" outlineLevel="0" collapsed="false">
      <c r="C59" s="415"/>
      <c r="D59" s="416"/>
      <c r="E59" s="416"/>
      <c r="F59" s="418"/>
    </row>
    <row r="60" customFormat="false" ht="12.75" hidden="false" customHeight="false" outlineLevel="0" collapsed="false">
      <c r="C60" s="415"/>
      <c r="D60" s="416"/>
      <c r="E60" s="416"/>
      <c r="F60" s="418"/>
    </row>
    <row r="61" customFormat="false" ht="12.75" hidden="false" customHeight="false" outlineLevel="0" collapsed="false">
      <c r="C61" s="415"/>
      <c r="D61" s="416"/>
      <c r="E61" s="416"/>
      <c r="F61" s="418"/>
    </row>
    <row r="62" customFormat="false" ht="12.75" hidden="false" customHeight="false" outlineLevel="0" collapsed="false">
      <c r="C62" s="415"/>
      <c r="D62" s="416"/>
      <c r="E62" s="416"/>
      <c r="F62" s="418"/>
    </row>
    <row r="63" customFormat="false" ht="12.75" hidden="false" customHeight="false" outlineLevel="0" collapsed="false">
      <c r="C63" s="415"/>
      <c r="D63" s="416"/>
      <c r="E63" s="416"/>
      <c r="F63" s="418"/>
    </row>
    <row r="64" customFormat="false" ht="12.75" hidden="false" customHeight="false" outlineLevel="0" collapsed="false">
      <c r="C64" s="419"/>
      <c r="D64" s="420"/>
      <c r="E64" s="420"/>
      <c r="F64" s="421"/>
    </row>
    <row r="65" customFormat="false" ht="12.75" hidden="false" customHeight="false" outlineLevel="0" collapsed="false">
      <c r="C65" s="415"/>
      <c r="D65" s="416"/>
      <c r="E65" s="416"/>
      <c r="F65" s="418"/>
    </row>
    <row r="66" customFormat="false" ht="12.75" hidden="false" customHeight="false" outlineLevel="0" collapsed="false">
      <c r="C66" s="415"/>
      <c r="D66" s="416"/>
      <c r="E66" s="416"/>
      <c r="F66" s="418"/>
    </row>
    <row r="67" customFormat="false" ht="12.75" hidden="false" customHeight="false" outlineLevel="0" collapsed="false">
      <c r="C67" s="415"/>
      <c r="D67" s="416"/>
      <c r="E67" s="416"/>
      <c r="F67" s="418"/>
    </row>
    <row r="68" customFormat="false" ht="12.75" hidden="false" customHeight="false" outlineLevel="0" collapsed="false">
      <c r="C68" s="415"/>
      <c r="D68" s="416"/>
      <c r="E68" s="416"/>
      <c r="F68" s="418"/>
    </row>
    <row r="69" customFormat="false" ht="13.5" hidden="false" customHeight="false" outlineLevel="0" collapsed="false">
      <c r="C69" s="422"/>
      <c r="D69" s="423"/>
      <c r="E69" s="423"/>
      <c r="F69" s="424"/>
    </row>
    <row r="71" customFormat="false" ht="13.5" hidden="false" customHeight="false" outlineLevel="0" collapsed="false"/>
    <row r="72" customFormat="false" ht="15.75" hidden="false" customHeight="false" outlineLevel="0" collapsed="false">
      <c r="C72" s="411" t="s">
        <v>137</v>
      </c>
      <c r="D72" s="411"/>
      <c r="E72" s="411"/>
      <c r="F72" s="411"/>
    </row>
    <row r="73" customFormat="false" ht="12.75" hidden="false" customHeight="false" outlineLevel="0" collapsed="false">
      <c r="C73" s="425" t="s">
        <v>141</v>
      </c>
      <c r="D73" s="426" t="s">
        <v>142</v>
      </c>
      <c r="E73" s="426" t="s">
        <v>86</v>
      </c>
      <c r="F73" s="427" t="s">
        <v>143</v>
      </c>
    </row>
    <row r="74" customFormat="false" ht="12.75" hidden="false" customHeight="false" outlineLevel="0" collapsed="false">
      <c r="A74" s="428" t="s">
        <v>60</v>
      </c>
      <c r="C74" s="429"/>
      <c r="D74" s="430"/>
      <c r="E74" s="431"/>
      <c r="F74" s="432"/>
    </row>
    <row r="75" customFormat="false" ht="12.75" hidden="false" customHeight="false" outlineLevel="0" collapsed="false">
      <c r="A75" s="428"/>
      <c r="C75" s="433"/>
      <c r="D75" s="434"/>
      <c r="E75" s="434"/>
      <c r="F75" s="435"/>
    </row>
    <row r="76" customFormat="false" ht="12.75" hidden="false" customHeight="false" outlineLevel="0" collapsed="false">
      <c r="A76" s="428"/>
      <c r="C76" s="433"/>
      <c r="D76" s="434"/>
      <c r="E76" s="434"/>
      <c r="F76" s="435"/>
    </row>
    <row r="77" customFormat="false" ht="15" hidden="false" customHeight="false" outlineLevel="0" collapsed="false">
      <c r="A77" s="428"/>
      <c r="C77" s="433"/>
      <c r="D77" s="434"/>
      <c r="E77" s="434"/>
      <c r="F77" s="435"/>
      <c r="J77" s="294"/>
    </row>
    <row r="78" customFormat="false" ht="12.75" hidden="false" customHeight="false" outlineLevel="0" collapsed="false">
      <c r="A78" s="436" t="s">
        <v>61</v>
      </c>
      <c r="C78" s="437"/>
      <c r="D78" s="438"/>
      <c r="E78" s="438"/>
      <c r="F78" s="439"/>
    </row>
    <row r="79" customFormat="false" ht="12.75" hidden="false" customHeight="false" outlineLevel="0" collapsed="false">
      <c r="A79" s="436"/>
      <c r="C79" s="437"/>
      <c r="D79" s="438"/>
      <c r="E79" s="438"/>
      <c r="F79" s="439"/>
    </row>
    <row r="80" customFormat="false" ht="12.75" hidden="false" customHeight="false" outlineLevel="0" collapsed="false">
      <c r="A80" s="436"/>
      <c r="C80" s="437"/>
      <c r="D80" s="438"/>
      <c r="E80" s="438"/>
      <c r="F80" s="439"/>
    </row>
    <row r="81" customFormat="false" ht="12.75" hidden="false" customHeight="false" outlineLevel="0" collapsed="false">
      <c r="A81" s="436"/>
      <c r="C81" s="437"/>
      <c r="D81" s="438"/>
      <c r="E81" s="438"/>
      <c r="F81" s="439"/>
    </row>
    <row r="82" customFormat="false" ht="12.75" hidden="false" customHeight="false" outlineLevel="0" collapsed="false">
      <c r="A82" s="428" t="s">
        <v>62</v>
      </c>
      <c r="C82" s="433"/>
      <c r="D82" s="434"/>
      <c r="E82" s="434"/>
      <c r="F82" s="435"/>
    </row>
    <row r="83" customFormat="false" ht="12.75" hidden="false" customHeight="false" outlineLevel="0" collapsed="false">
      <c r="A83" s="428"/>
      <c r="C83" s="433"/>
      <c r="D83" s="434"/>
      <c r="E83" s="434"/>
      <c r="F83" s="435"/>
    </row>
    <row r="84" customFormat="false" ht="12.75" hidden="false" customHeight="false" outlineLevel="0" collapsed="false">
      <c r="A84" s="428"/>
      <c r="C84" s="433"/>
      <c r="D84" s="434"/>
      <c r="E84" s="434"/>
      <c r="F84" s="435"/>
    </row>
    <row r="85" customFormat="false" ht="12.75" hidden="false" customHeight="false" outlineLevel="0" collapsed="false">
      <c r="A85" s="428"/>
      <c r="C85" s="433"/>
      <c r="D85" s="434"/>
      <c r="E85" s="434"/>
      <c r="F85" s="435"/>
    </row>
    <row r="86" customFormat="false" ht="12.75" hidden="false" customHeight="false" outlineLevel="0" collapsed="false">
      <c r="A86" s="436" t="s">
        <v>63</v>
      </c>
      <c r="C86" s="437"/>
      <c r="D86" s="438"/>
      <c r="E86" s="438"/>
      <c r="F86" s="439"/>
    </row>
    <row r="87" customFormat="false" ht="12.75" hidden="false" customHeight="false" outlineLevel="0" collapsed="false">
      <c r="A87" s="436"/>
      <c r="C87" s="437"/>
      <c r="D87" s="438"/>
      <c r="E87" s="438"/>
      <c r="F87" s="439"/>
    </row>
    <row r="88" customFormat="false" ht="12.75" hidden="false" customHeight="false" outlineLevel="0" collapsed="false">
      <c r="A88" s="436"/>
      <c r="C88" s="437"/>
      <c r="D88" s="438"/>
      <c r="E88" s="438"/>
      <c r="F88" s="439"/>
    </row>
    <row r="89" customFormat="false" ht="12.75" hidden="false" customHeight="false" outlineLevel="0" collapsed="false">
      <c r="A89" s="436"/>
      <c r="C89" s="437"/>
      <c r="D89" s="438"/>
      <c r="E89" s="438"/>
      <c r="F89" s="439"/>
    </row>
    <row r="90" customFormat="false" ht="12.75" hidden="false" customHeight="false" outlineLevel="0" collapsed="false">
      <c r="A90" s="428" t="s">
        <v>64</v>
      </c>
      <c r="C90" s="433"/>
      <c r="D90" s="434"/>
      <c r="E90" s="434"/>
      <c r="F90" s="435"/>
    </row>
    <row r="91" customFormat="false" ht="12.75" hidden="false" customHeight="false" outlineLevel="0" collapsed="false">
      <c r="A91" s="428"/>
      <c r="C91" s="433"/>
      <c r="D91" s="434"/>
      <c r="E91" s="434"/>
      <c r="F91" s="435"/>
    </row>
    <row r="92" customFormat="false" ht="12.75" hidden="false" customHeight="false" outlineLevel="0" collapsed="false">
      <c r="A92" s="428"/>
      <c r="C92" s="433"/>
      <c r="D92" s="434"/>
      <c r="E92" s="434"/>
      <c r="F92" s="435"/>
    </row>
    <row r="93" customFormat="false" ht="12.75" hidden="false" customHeight="false" outlineLevel="0" collapsed="false">
      <c r="A93" s="428"/>
      <c r="C93" s="433"/>
      <c r="D93" s="434"/>
      <c r="E93" s="434"/>
      <c r="F93" s="435"/>
    </row>
    <row r="94" customFormat="false" ht="12.75" hidden="false" customHeight="false" outlineLevel="0" collapsed="false">
      <c r="A94" s="436" t="s">
        <v>65</v>
      </c>
      <c r="C94" s="437"/>
      <c r="D94" s="438"/>
      <c r="E94" s="438"/>
      <c r="F94" s="439"/>
    </row>
    <row r="95" customFormat="false" ht="12.75" hidden="false" customHeight="false" outlineLevel="0" collapsed="false">
      <c r="A95" s="436"/>
      <c r="C95" s="437"/>
      <c r="D95" s="438"/>
      <c r="E95" s="438"/>
      <c r="F95" s="439"/>
    </row>
    <row r="96" customFormat="false" ht="12.75" hidden="false" customHeight="false" outlineLevel="0" collapsed="false">
      <c r="A96" s="436"/>
      <c r="C96" s="437"/>
      <c r="D96" s="438"/>
      <c r="E96" s="438"/>
      <c r="F96" s="439"/>
    </row>
    <row r="97" customFormat="false" ht="12.75" hidden="false" customHeight="false" outlineLevel="0" collapsed="false">
      <c r="A97" s="436"/>
      <c r="C97" s="437"/>
      <c r="D97" s="438"/>
      <c r="E97" s="438"/>
      <c r="F97" s="439"/>
    </row>
    <row r="98" customFormat="false" ht="12.75" hidden="false" customHeight="false" outlineLevel="0" collapsed="false">
      <c r="A98" s="428" t="s">
        <v>66</v>
      </c>
      <c r="C98" s="433"/>
      <c r="D98" s="434"/>
      <c r="E98" s="434"/>
      <c r="F98" s="435"/>
    </row>
    <row r="99" customFormat="false" ht="12.75" hidden="false" customHeight="false" outlineLevel="0" collapsed="false">
      <c r="A99" s="428"/>
      <c r="C99" s="433"/>
      <c r="D99" s="434"/>
      <c r="E99" s="434"/>
      <c r="F99" s="435"/>
    </row>
    <row r="100" customFormat="false" ht="12.75" hidden="false" customHeight="false" outlineLevel="0" collapsed="false">
      <c r="A100" s="428"/>
      <c r="C100" s="433"/>
      <c r="D100" s="434"/>
      <c r="E100" s="434"/>
      <c r="F100" s="435"/>
    </row>
    <row r="101" customFormat="false" ht="12.75" hidden="false" customHeight="false" outlineLevel="0" collapsed="false">
      <c r="A101" s="428"/>
      <c r="C101" s="433"/>
      <c r="D101" s="434"/>
      <c r="E101" s="434"/>
      <c r="F101" s="435"/>
    </row>
    <row r="102" customFormat="false" ht="12.75" hidden="false" customHeight="false" outlineLevel="0" collapsed="false">
      <c r="A102" s="436" t="s">
        <v>67</v>
      </c>
      <c r="C102" s="437"/>
      <c r="D102" s="438"/>
      <c r="E102" s="438"/>
      <c r="F102" s="439"/>
    </row>
    <row r="103" customFormat="false" ht="12.75" hidden="false" customHeight="false" outlineLevel="0" collapsed="false">
      <c r="A103" s="436"/>
      <c r="C103" s="437"/>
      <c r="D103" s="438"/>
      <c r="E103" s="438"/>
      <c r="F103" s="439"/>
    </row>
    <row r="104" customFormat="false" ht="12.75" hidden="false" customHeight="false" outlineLevel="0" collapsed="false">
      <c r="A104" s="436"/>
      <c r="C104" s="437"/>
      <c r="D104" s="438"/>
      <c r="E104" s="438"/>
      <c r="F104" s="439"/>
    </row>
    <row r="105" customFormat="false" ht="12.75" hidden="false" customHeight="false" outlineLevel="0" collapsed="false">
      <c r="A105" s="436"/>
      <c r="C105" s="437"/>
      <c r="D105" s="438"/>
      <c r="E105" s="438"/>
      <c r="F105" s="439"/>
    </row>
    <row r="106" customFormat="false" ht="12.75" hidden="false" customHeight="false" outlineLevel="0" collapsed="false">
      <c r="A106" s="428" t="s">
        <v>68</v>
      </c>
      <c r="C106" s="433"/>
      <c r="D106" s="434"/>
      <c r="E106" s="434"/>
      <c r="F106" s="435"/>
    </row>
    <row r="107" customFormat="false" ht="12.75" hidden="false" customHeight="false" outlineLevel="0" collapsed="false">
      <c r="A107" s="428"/>
      <c r="C107" s="433"/>
      <c r="D107" s="434"/>
      <c r="E107" s="434"/>
      <c r="F107" s="435"/>
    </row>
    <row r="108" customFormat="false" ht="12.75" hidden="false" customHeight="false" outlineLevel="0" collapsed="false">
      <c r="A108" s="428"/>
      <c r="C108" s="433"/>
      <c r="D108" s="434"/>
      <c r="E108" s="434"/>
      <c r="F108" s="435"/>
    </row>
    <row r="109" customFormat="false" ht="12.75" hidden="false" customHeight="false" outlineLevel="0" collapsed="false">
      <c r="A109" s="428"/>
      <c r="C109" s="433"/>
      <c r="D109" s="434"/>
      <c r="E109" s="434"/>
      <c r="F109" s="435"/>
    </row>
    <row r="110" customFormat="false" ht="12.75" hidden="false" customHeight="false" outlineLevel="0" collapsed="false">
      <c r="A110" s="436" t="s">
        <v>69</v>
      </c>
      <c r="C110" s="437"/>
      <c r="D110" s="438"/>
      <c r="E110" s="438"/>
      <c r="F110" s="439"/>
    </row>
    <row r="111" customFormat="false" ht="12.75" hidden="false" customHeight="false" outlineLevel="0" collapsed="false">
      <c r="A111" s="436"/>
      <c r="C111" s="437"/>
      <c r="D111" s="438"/>
      <c r="E111" s="438"/>
      <c r="F111" s="439"/>
    </row>
    <row r="112" customFormat="false" ht="12.75" hidden="false" customHeight="false" outlineLevel="0" collapsed="false">
      <c r="A112" s="436"/>
      <c r="C112" s="437"/>
      <c r="D112" s="438"/>
      <c r="E112" s="438"/>
      <c r="F112" s="439"/>
    </row>
    <row r="113" customFormat="false" ht="12.75" hidden="false" customHeight="false" outlineLevel="0" collapsed="false">
      <c r="A113" s="436"/>
      <c r="C113" s="437"/>
      <c r="D113" s="438"/>
      <c r="E113" s="438"/>
      <c r="F113" s="439"/>
    </row>
    <row r="114" customFormat="false" ht="12.75" hidden="false" customHeight="false" outlineLevel="0" collapsed="false">
      <c r="A114" s="428" t="s">
        <v>135</v>
      </c>
      <c r="C114" s="429"/>
      <c r="D114" s="430"/>
      <c r="E114" s="431"/>
      <c r="F114" s="432"/>
    </row>
    <row r="115" customFormat="false" ht="12.75" hidden="false" customHeight="false" outlineLevel="0" collapsed="false">
      <c r="A115" s="428"/>
      <c r="C115" s="433"/>
      <c r="D115" s="434"/>
      <c r="E115" s="434"/>
      <c r="F115" s="435"/>
    </row>
    <row r="116" customFormat="false" ht="12.75" hidden="false" customHeight="false" outlineLevel="0" collapsed="false">
      <c r="A116" s="428"/>
      <c r="C116" s="433"/>
      <c r="D116" s="434"/>
      <c r="E116" s="434"/>
      <c r="F116" s="435"/>
    </row>
    <row r="117" customFormat="false" ht="12.75" hidden="false" customHeight="false" outlineLevel="0" collapsed="false">
      <c r="A117" s="428"/>
      <c r="C117" s="433"/>
      <c r="D117" s="434"/>
      <c r="E117" s="434"/>
      <c r="F117" s="435"/>
    </row>
    <row r="118" customFormat="false" ht="12.75" hidden="false" customHeight="false" outlineLevel="0" collapsed="false">
      <c r="A118" s="436" t="s">
        <v>136</v>
      </c>
      <c r="C118" s="437"/>
      <c r="D118" s="438"/>
      <c r="E118" s="438"/>
      <c r="F118" s="439"/>
    </row>
    <row r="119" customFormat="false" ht="12.75" hidden="false" customHeight="false" outlineLevel="0" collapsed="false">
      <c r="A119" s="436"/>
      <c r="C119" s="437"/>
      <c r="D119" s="438"/>
      <c r="E119" s="438"/>
      <c r="F119" s="439"/>
    </row>
    <row r="120" customFormat="false" ht="12.75" hidden="false" customHeight="false" outlineLevel="0" collapsed="false">
      <c r="A120" s="436"/>
      <c r="C120" s="437"/>
      <c r="D120" s="438"/>
      <c r="E120" s="438"/>
      <c r="F120" s="439"/>
    </row>
    <row r="121" customFormat="false" ht="12.75" hidden="false" customHeight="false" outlineLevel="0" collapsed="false">
      <c r="A121" s="436"/>
      <c r="C121" s="437"/>
      <c r="D121" s="438"/>
      <c r="E121" s="438"/>
      <c r="F121" s="439"/>
    </row>
    <row r="122" customFormat="false" ht="12.75" hidden="false" customHeight="false" outlineLevel="0" collapsed="false">
      <c r="A122" s="428" t="s">
        <v>144</v>
      </c>
      <c r="C122" s="433"/>
      <c r="D122" s="434"/>
      <c r="E122" s="434"/>
      <c r="F122" s="435"/>
    </row>
    <row r="123" customFormat="false" ht="12.75" hidden="false" customHeight="false" outlineLevel="0" collapsed="false">
      <c r="A123" s="428"/>
      <c r="C123" s="433"/>
      <c r="D123" s="434"/>
      <c r="E123" s="434"/>
      <c r="F123" s="435"/>
    </row>
    <row r="124" customFormat="false" ht="12.75" hidden="false" customHeight="false" outlineLevel="0" collapsed="false">
      <c r="A124" s="428"/>
      <c r="C124" s="433"/>
      <c r="D124" s="434"/>
      <c r="E124" s="434"/>
      <c r="F124" s="435"/>
    </row>
    <row r="125" customFormat="false" ht="12.75" hidden="false" customHeight="false" outlineLevel="0" collapsed="false">
      <c r="A125" s="428"/>
      <c r="C125" s="433"/>
      <c r="D125" s="434"/>
      <c r="E125" s="434"/>
      <c r="F125" s="435"/>
    </row>
    <row r="126" customFormat="false" ht="12.75" hidden="false" customHeight="false" outlineLevel="0" collapsed="false">
      <c r="A126" s="436" t="s">
        <v>145</v>
      </c>
      <c r="C126" s="437"/>
      <c r="D126" s="438"/>
      <c r="E126" s="438"/>
      <c r="F126" s="439"/>
    </row>
    <row r="127" customFormat="false" ht="12.75" hidden="false" customHeight="false" outlineLevel="0" collapsed="false">
      <c r="A127" s="436"/>
      <c r="C127" s="437"/>
      <c r="D127" s="438"/>
      <c r="E127" s="438"/>
      <c r="F127" s="439"/>
    </row>
    <row r="128" customFormat="false" ht="12.75" hidden="false" customHeight="false" outlineLevel="0" collapsed="false">
      <c r="A128" s="436"/>
      <c r="C128" s="437"/>
      <c r="D128" s="438"/>
      <c r="E128" s="438"/>
      <c r="F128" s="439"/>
    </row>
    <row r="129" customFormat="false" ht="12.75" hidden="false" customHeight="false" outlineLevel="0" collapsed="false">
      <c r="A129" s="436"/>
      <c r="C129" s="437"/>
      <c r="D129" s="438"/>
      <c r="E129" s="438"/>
      <c r="F129" s="439"/>
    </row>
    <row r="130" customFormat="false" ht="12.75" hidden="false" customHeight="false" outlineLevel="0" collapsed="false">
      <c r="A130" s="428" t="s">
        <v>146</v>
      </c>
      <c r="C130" s="433"/>
      <c r="D130" s="434"/>
      <c r="E130" s="434"/>
      <c r="F130" s="435"/>
    </row>
    <row r="131" customFormat="false" ht="12.75" hidden="false" customHeight="false" outlineLevel="0" collapsed="false">
      <c r="A131" s="428"/>
      <c r="C131" s="433"/>
      <c r="D131" s="434"/>
      <c r="E131" s="434"/>
      <c r="F131" s="435"/>
    </row>
    <row r="132" customFormat="false" ht="12.75" hidden="false" customHeight="false" outlineLevel="0" collapsed="false">
      <c r="A132" s="428"/>
      <c r="C132" s="433"/>
      <c r="D132" s="434"/>
      <c r="E132" s="434"/>
      <c r="F132" s="435"/>
    </row>
    <row r="133" customFormat="false" ht="12.75" hidden="false" customHeight="false" outlineLevel="0" collapsed="false">
      <c r="A133" s="428"/>
      <c r="C133" s="433"/>
      <c r="D133" s="434"/>
      <c r="E133" s="434"/>
      <c r="F133" s="435"/>
    </row>
    <row r="134" customFormat="false" ht="12.75" hidden="false" customHeight="false" outlineLevel="0" collapsed="false">
      <c r="A134" s="436" t="s">
        <v>147</v>
      </c>
      <c r="C134" s="437"/>
      <c r="D134" s="438"/>
      <c r="E134" s="438"/>
      <c r="F134" s="439"/>
    </row>
    <row r="135" customFormat="false" ht="12.75" hidden="false" customHeight="false" outlineLevel="0" collapsed="false">
      <c r="A135" s="436"/>
      <c r="C135" s="437"/>
      <c r="D135" s="438"/>
      <c r="E135" s="438"/>
      <c r="F135" s="439"/>
    </row>
    <row r="136" customFormat="false" ht="12.75" hidden="false" customHeight="false" outlineLevel="0" collapsed="false">
      <c r="A136" s="436"/>
      <c r="C136" s="437"/>
      <c r="D136" s="438"/>
      <c r="E136" s="438"/>
      <c r="F136" s="439"/>
    </row>
    <row r="137" customFormat="false" ht="12.75" hidden="false" customHeight="false" outlineLevel="0" collapsed="false">
      <c r="A137" s="436"/>
      <c r="C137" s="437"/>
      <c r="D137" s="438"/>
      <c r="E137" s="438"/>
      <c r="F137" s="439"/>
    </row>
    <row r="138" customFormat="false" ht="12.75" hidden="false" customHeight="false" outlineLevel="0" collapsed="false">
      <c r="A138" s="428" t="s">
        <v>148</v>
      </c>
      <c r="C138" s="433"/>
      <c r="D138" s="434"/>
      <c r="E138" s="434"/>
      <c r="F138" s="435"/>
    </row>
    <row r="139" customFormat="false" ht="12.75" hidden="false" customHeight="false" outlineLevel="0" collapsed="false">
      <c r="A139" s="428"/>
      <c r="C139" s="433"/>
      <c r="D139" s="434"/>
      <c r="E139" s="434"/>
      <c r="F139" s="435"/>
    </row>
    <row r="140" customFormat="false" ht="12.75" hidden="false" customHeight="false" outlineLevel="0" collapsed="false">
      <c r="A140" s="428"/>
      <c r="C140" s="433"/>
      <c r="D140" s="434"/>
      <c r="E140" s="434"/>
      <c r="F140" s="435"/>
    </row>
    <row r="141" customFormat="false" ht="12.75" hidden="false" customHeight="false" outlineLevel="0" collapsed="false">
      <c r="A141" s="428"/>
      <c r="C141" s="433"/>
      <c r="D141" s="434"/>
      <c r="E141" s="434"/>
      <c r="F141" s="435"/>
    </row>
    <row r="142" customFormat="false" ht="12.75" hidden="false" customHeight="false" outlineLevel="0" collapsed="false">
      <c r="A142" s="436" t="s">
        <v>149</v>
      </c>
      <c r="C142" s="437"/>
      <c r="D142" s="438"/>
      <c r="E142" s="438"/>
      <c r="F142" s="439"/>
    </row>
    <row r="143" customFormat="false" ht="12.75" hidden="false" customHeight="false" outlineLevel="0" collapsed="false">
      <c r="A143" s="436"/>
      <c r="C143" s="437"/>
      <c r="D143" s="438"/>
      <c r="E143" s="438"/>
      <c r="F143" s="439"/>
    </row>
    <row r="144" customFormat="false" ht="12.75" hidden="false" customHeight="false" outlineLevel="0" collapsed="false">
      <c r="A144" s="436"/>
      <c r="C144" s="437"/>
      <c r="D144" s="438"/>
      <c r="E144" s="438"/>
      <c r="F144" s="439"/>
    </row>
    <row r="145" customFormat="false" ht="12.75" hidden="false" customHeight="false" outlineLevel="0" collapsed="false">
      <c r="A145" s="436"/>
      <c r="C145" s="437"/>
      <c r="D145" s="438"/>
      <c r="E145" s="438"/>
      <c r="F145" s="439"/>
    </row>
    <row r="146" customFormat="false" ht="12.75" hidden="false" customHeight="false" outlineLevel="0" collapsed="false">
      <c r="A146" s="428" t="s">
        <v>150</v>
      </c>
      <c r="C146" s="433"/>
      <c r="D146" s="434"/>
      <c r="E146" s="434"/>
      <c r="F146" s="435"/>
    </row>
    <row r="147" customFormat="false" ht="12.75" hidden="false" customHeight="false" outlineLevel="0" collapsed="false">
      <c r="A147" s="428"/>
      <c r="C147" s="433"/>
      <c r="D147" s="434"/>
      <c r="E147" s="434"/>
      <c r="F147" s="435"/>
    </row>
    <row r="148" customFormat="false" ht="12.75" hidden="false" customHeight="false" outlineLevel="0" collapsed="false">
      <c r="A148" s="428"/>
      <c r="C148" s="433"/>
      <c r="D148" s="434"/>
      <c r="E148" s="434"/>
      <c r="F148" s="435"/>
    </row>
    <row r="149" customFormat="false" ht="12.75" hidden="false" customHeight="false" outlineLevel="0" collapsed="false">
      <c r="A149" s="428"/>
      <c r="C149" s="433"/>
      <c r="D149" s="434"/>
      <c r="E149" s="434"/>
      <c r="F149" s="435"/>
    </row>
    <row r="150" customFormat="false" ht="12.75" hidden="false" customHeight="false" outlineLevel="0" collapsed="false">
      <c r="A150" s="436" t="s">
        <v>151</v>
      </c>
      <c r="C150" s="437"/>
      <c r="D150" s="438"/>
      <c r="E150" s="438"/>
      <c r="F150" s="439"/>
    </row>
    <row r="151" customFormat="false" ht="12.75" hidden="false" customHeight="false" outlineLevel="0" collapsed="false">
      <c r="A151" s="436"/>
      <c r="C151" s="437"/>
      <c r="D151" s="438"/>
      <c r="E151" s="438"/>
      <c r="F151" s="439"/>
    </row>
    <row r="152" customFormat="false" ht="12.75" hidden="false" customHeight="false" outlineLevel="0" collapsed="false">
      <c r="A152" s="436"/>
      <c r="C152" s="437"/>
      <c r="D152" s="438"/>
      <c r="E152" s="438"/>
      <c r="F152" s="439"/>
    </row>
    <row r="153" customFormat="false" ht="13.5" hidden="false" customHeight="false" outlineLevel="0" collapsed="false">
      <c r="A153" s="436"/>
      <c r="C153" s="440"/>
      <c r="D153" s="387"/>
      <c r="E153" s="387"/>
      <c r="F153" s="441"/>
    </row>
    <row r="157" customFormat="false" ht="13.5" hidden="false" customHeight="false" outlineLevel="0" collapsed="false"/>
    <row r="158" customFormat="false" ht="15.75" hidden="false" customHeight="false" outlineLevel="0" collapsed="false">
      <c r="C158" s="442" t="s">
        <v>152</v>
      </c>
      <c r="D158" s="442"/>
      <c r="E158" s="442"/>
      <c r="F158" s="442"/>
      <c r="G158" s="443"/>
      <c r="H158" s="444"/>
      <c r="I158" s="445"/>
      <c r="J158" s="444"/>
      <c r="K158" s="445"/>
      <c r="L158" s="444"/>
      <c r="M158" s="445"/>
      <c r="N158" s="444"/>
      <c r="O158" s="445"/>
      <c r="P158" s="444"/>
      <c r="Q158" s="445"/>
      <c r="R158" s="444"/>
      <c r="S158" s="445"/>
      <c r="T158" s="444"/>
      <c r="U158" s="445"/>
      <c r="V158" s="444"/>
      <c r="W158" s="445"/>
      <c r="X158" s="444"/>
      <c r="Y158" s="445"/>
      <c r="Z158" s="444"/>
      <c r="AA158" s="445"/>
      <c r="AB158" s="444"/>
      <c r="AC158" s="445"/>
      <c r="AD158" s="444"/>
      <c r="AE158" s="445"/>
    </row>
    <row r="159" customFormat="false" ht="12.75" hidden="false" customHeight="false" outlineLevel="0" collapsed="false">
      <c r="C159" s="425" t="s">
        <v>26</v>
      </c>
      <c r="D159" s="426" t="s">
        <v>27</v>
      </c>
      <c r="E159" s="446" t="s">
        <v>86</v>
      </c>
      <c r="F159" s="447" t="s">
        <v>30</v>
      </c>
      <c r="G159" s="447" t="s">
        <v>153</v>
      </c>
      <c r="H159" s="446" t="s">
        <v>154</v>
      </c>
      <c r="I159" s="448" t="s">
        <v>155</v>
      </c>
      <c r="J159" s="446" t="s">
        <v>154</v>
      </c>
      <c r="K159" s="448" t="s">
        <v>155</v>
      </c>
      <c r="L159" s="446" t="s">
        <v>154</v>
      </c>
      <c r="M159" s="448" t="s">
        <v>155</v>
      </c>
      <c r="N159" s="446" t="s">
        <v>154</v>
      </c>
      <c r="O159" s="448" t="s">
        <v>155</v>
      </c>
      <c r="P159" s="446" t="s">
        <v>154</v>
      </c>
      <c r="Q159" s="448" t="s">
        <v>155</v>
      </c>
      <c r="R159" s="446" t="s">
        <v>154</v>
      </c>
      <c r="S159" s="448" t="s">
        <v>155</v>
      </c>
      <c r="T159" s="446" t="s">
        <v>154</v>
      </c>
      <c r="U159" s="448" t="s">
        <v>155</v>
      </c>
      <c r="V159" s="446" t="s">
        <v>154</v>
      </c>
      <c r="W159" s="448" t="s">
        <v>155</v>
      </c>
      <c r="X159" s="446" t="s">
        <v>154</v>
      </c>
      <c r="Y159" s="448" t="s">
        <v>155</v>
      </c>
      <c r="Z159" s="446" t="s">
        <v>154</v>
      </c>
      <c r="AA159" s="448" t="s">
        <v>155</v>
      </c>
      <c r="AB159" s="446" t="s">
        <v>154</v>
      </c>
      <c r="AC159" s="448" t="s">
        <v>155</v>
      </c>
      <c r="AD159" s="446" t="s">
        <v>154</v>
      </c>
      <c r="AE159" s="448" t="s">
        <v>155</v>
      </c>
    </row>
    <row r="160" customFormat="false" ht="12.75" hidden="false" customHeight="false" outlineLevel="0" collapsed="false">
      <c r="C160" s="415"/>
      <c r="D160" s="416"/>
      <c r="E160" s="449"/>
      <c r="F160" s="450"/>
      <c r="G160" s="450"/>
      <c r="H160" s="449"/>
      <c r="I160" s="418"/>
      <c r="J160" s="449"/>
      <c r="K160" s="418"/>
      <c r="L160" s="449"/>
      <c r="M160" s="418"/>
      <c r="N160" s="449"/>
      <c r="O160" s="418"/>
      <c r="P160" s="449"/>
      <c r="Q160" s="418"/>
      <c r="R160" s="449"/>
      <c r="S160" s="418"/>
      <c r="T160" s="449"/>
      <c r="U160" s="418"/>
      <c r="V160" s="449"/>
      <c r="W160" s="418"/>
      <c r="X160" s="449"/>
      <c r="Y160" s="418"/>
      <c r="Z160" s="449"/>
      <c r="AA160" s="418"/>
      <c r="AB160" s="449"/>
      <c r="AC160" s="418"/>
      <c r="AD160" s="449"/>
      <c r="AE160" s="418"/>
    </row>
    <row r="161" customFormat="false" ht="12.75" hidden="false" customHeight="false" outlineLevel="0" collapsed="false">
      <c r="C161" s="415"/>
      <c r="D161" s="416"/>
      <c r="E161" s="449"/>
      <c r="F161" s="450"/>
      <c r="G161" s="450"/>
      <c r="H161" s="449"/>
      <c r="I161" s="418"/>
      <c r="J161" s="449"/>
      <c r="K161" s="418"/>
      <c r="L161" s="449"/>
      <c r="M161" s="418"/>
      <c r="N161" s="449"/>
      <c r="O161" s="418"/>
      <c r="P161" s="449"/>
      <c r="Q161" s="418"/>
      <c r="R161" s="449"/>
      <c r="S161" s="418"/>
      <c r="T161" s="449"/>
      <c r="U161" s="418"/>
      <c r="V161" s="449"/>
      <c r="W161" s="418"/>
      <c r="X161" s="449"/>
      <c r="Y161" s="418"/>
      <c r="Z161" s="449"/>
      <c r="AA161" s="418"/>
      <c r="AB161" s="449"/>
      <c r="AC161" s="418"/>
      <c r="AD161" s="449"/>
      <c r="AE161" s="418"/>
    </row>
    <row r="162" customFormat="false" ht="12.75" hidden="false" customHeight="false" outlineLevel="0" collapsed="false">
      <c r="C162" s="415"/>
      <c r="D162" s="416"/>
      <c r="E162" s="449"/>
      <c r="F162" s="450"/>
      <c r="G162" s="450"/>
      <c r="H162" s="449"/>
      <c r="I162" s="418"/>
      <c r="J162" s="449"/>
      <c r="K162" s="418"/>
      <c r="L162" s="449"/>
      <c r="M162" s="418"/>
      <c r="N162" s="449"/>
      <c r="O162" s="418"/>
      <c r="P162" s="449"/>
      <c r="Q162" s="418"/>
      <c r="R162" s="449"/>
      <c r="S162" s="418"/>
      <c r="T162" s="449"/>
      <c r="U162" s="418"/>
      <c r="V162" s="449"/>
      <c r="W162" s="418"/>
      <c r="X162" s="449"/>
      <c r="Y162" s="418"/>
      <c r="Z162" s="449"/>
      <c r="AA162" s="418"/>
      <c r="AB162" s="449"/>
      <c r="AC162" s="418"/>
      <c r="AD162" s="449"/>
      <c r="AE162" s="418"/>
    </row>
    <row r="163" customFormat="false" ht="12.75" hidden="false" customHeight="false" outlineLevel="0" collapsed="false">
      <c r="C163" s="415"/>
      <c r="D163" s="416"/>
      <c r="E163" s="449"/>
      <c r="F163" s="450"/>
      <c r="G163" s="450"/>
      <c r="H163" s="449"/>
      <c r="I163" s="418"/>
      <c r="J163" s="449"/>
      <c r="K163" s="418"/>
      <c r="L163" s="449"/>
      <c r="M163" s="418"/>
      <c r="N163" s="449"/>
      <c r="O163" s="418"/>
      <c r="P163" s="449"/>
      <c r="Q163" s="418"/>
      <c r="R163" s="449"/>
      <c r="S163" s="418"/>
      <c r="T163" s="449"/>
      <c r="U163" s="418"/>
      <c r="V163" s="449"/>
      <c r="W163" s="418"/>
      <c r="X163" s="449"/>
      <c r="Y163" s="418"/>
      <c r="Z163" s="449"/>
      <c r="AA163" s="418"/>
      <c r="AB163" s="449"/>
      <c r="AC163" s="418"/>
      <c r="AD163" s="449"/>
      <c r="AE163" s="418"/>
    </row>
    <row r="164" customFormat="false" ht="12.75" hidden="false" customHeight="false" outlineLevel="0" collapsed="false">
      <c r="C164" s="451"/>
      <c r="D164" s="452"/>
      <c r="E164" s="453"/>
      <c r="F164" s="454"/>
      <c r="G164" s="454"/>
      <c r="H164" s="449"/>
      <c r="I164" s="455"/>
      <c r="J164" s="449"/>
      <c r="K164" s="455"/>
      <c r="L164" s="449"/>
      <c r="M164" s="455"/>
      <c r="N164" s="449"/>
      <c r="O164" s="455"/>
      <c r="P164" s="449"/>
      <c r="Q164" s="455"/>
      <c r="R164" s="449"/>
      <c r="S164" s="455"/>
      <c r="T164" s="449"/>
      <c r="U164" s="455"/>
      <c r="V164" s="449"/>
      <c r="W164" s="455"/>
      <c r="X164" s="449"/>
      <c r="Y164" s="455"/>
      <c r="Z164" s="449"/>
      <c r="AA164" s="455"/>
      <c r="AB164" s="449"/>
      <c r="AC164" s="455"/>
      <c r="AD164" s="449"/>
      <c r="AE164" s="455"/>
    </row>
    <row r="165" customFormat="false" ht="12.75" hidden="false" customHeight="false" outlineLevel="0" collapsed="false">
      <c r="C165" s="415"/>
      <c r="D165" s="416"/>
      <c r="E165" s="449"/>
      <c r="F165" s="450"/>
      <c r="G165" s="450"/>
      <c r="H165" s="449"/>
      <c r="I165" s="418"/>
      <c r="J165" s="449"/>
      <c r="K165" s="418"/>
      <c r="L165" s="449"/>
      <c r="M165" s="418"/>
      <c r="N165" s="449"/>
      <c r="O165" s="418"/>
      <c r="P165" s="449"/>
      <c r="Q165" s="418"/>
      <c r="R165" s="449"/>
      <c r="S165" s="418"/>
      <c r="T165" s="449"/>
      <c r="U165" s="418"/>
      <c r="V165" s="449"/>
      <c r="W165" s="418"/>
      <c r="X165" s="449"/>
      <c r="Y165" s="418"/>
      <c r="Z165" s="449"/>
      <c r="AA165" s="418"/>
      <c r="AB165" s="449"/>
      <c r="AC165" s="418"/>
      <c r="AD165" s="449"/>
      <c r="AE165" s="418"/>
    </row>
    <row r="166" customFormat="false" ht="12.75" hidden="false" customHeight="false" outlineLevel="0" collapsed="false">
      <c r="C166" s="415"/>
      <c r="D166" s="416"/>
      <c r="E166" s="449"/>
      <c r="F166" s="450"/>
      <c r="G166" s="450"/>
      <c r="H166" s="449"/>
      <c r="I166" s="418"/>
      <c r="J166" s="449"/>
      <c r="K166" s="418"/>
      <c r="L166" s="449"/>
      <c r="M166" s="418"/>
      <c r="N166" s="449"/>
      <c r="O166" s="418"/>
      <c r="P166" s="449"/>
      <c r="Q166" s="418"/>
      <c r="R166" s="449"/>
      <c r="S166" s="418"/>
      <c r="T166" s="449"/>
      <c r="U166" s="418"/>
      <c r="V166" s="449"/>
      <c r="W166" s="418"/>
      <c r="X166" s="449"/>
      <c r="Y166" s="418"/>
      <c r="Z166" s="449"/>
      <c r="AA166" s="418"/>
      <c r="AB166" s="449"/>
      <c r="AC166" s="418"/>
      <c r="AD166" s="449"/>
      <c r="AE166" s="418"/>
    </row>
    <row r="167" customFormat="false" ht="12.75" hidden="false" customHeight="false" outlineLevel="0" collapsed="false">
      <c r="C167" s="415"/>
      <c r="D167" s="416"/>
      <c r="E167" s="449"/>
      <c r="F167" s="450"/>
      <c r="G167" s="450"/>
      <c r="H167" s="449"/>
      <c r="I167" s="418"/>
      <c r="J167" s="449"/>
      <c r="K167" s="418"/>
      <c r="L167" s="449"/>
      <c r="M167" s="418"/>
      <c r="N167" s="449"/>
      <c r="O167" s="418"/>
      <c r="P167" s="449"/>
      <c r="Q167" s="418"/>
      <c r="R167" s="449"/>
      <c r="S167" s="418"/>
      <c r="T167" s="449"/>
      <c r="U167" s="418"/>
      <c r="V167" s="449"/>
      <c r="W167" s="418"/>
      <c r="X167" s="449"/>
      <c r="Y167" s="418"/>
      <c r="Z167" s="449"/>
      <c r="AA167" s="418"/>
      <c r="AB167" s="449"/>
      <c r="AC167" s="418"/>
      <c r="AD167" s="449"/>
      <c r="AE167" s="418"/>
    </row>
    <row r="168" customFormat="false" ht="12.75" hidden="false" customHeight="false" outlineLevel="0" collapsed="false">
      <c r="C168" s="415"/>
      <c r="D168" s="416"/>
      <c r="E168" s="449"/>
      <c r="F168" s="450"/>
      <c r="G168" s="450"/>
      <c r="H168" s="449"/>
      <c r="I168" s="418"/>
      <c r="J168" s="449"/>
      <c r="K168" s="418"/>
      <c r="L168" s="449"/>
      <c r="M168" s="418"/>
      <c r="N168" s="449"/>
      <c r="O168" s="418"/>
      <c r="P168" s="449"/>
      <c r="Q168" s="418"/>
      <c r="R168" s="449"/>
      <c r="S168" s="418"/>
      <c r="T168" s="449"/>
      <c r="U168" s="418"/>
      <c r="V168" s="449"/>
      <c r="W168" s="418"/>
      <c r="X168" s="449"/>
      <c r="Y168" s="418"/>
      <c r="Z168" s="449"/>
      <c r="AA168" s="418"/>
      <c r="AB168" s="449"/>
      <c r="AC168" s="418"/>
      <c r="AD168" s="449"/>
      <c r="AE168" s="418"/>
    </row>
    <row r="169" customFormat="false" ht="12.75" hidden="false" customHeight="false" outlineLevel="0" collapsed="false">
      <c r="C169" s="415"/>
      <c r="D169" s="416"/>
      <c r="E169" s="449"/>
      <c r="F169" s="450"/>
      <c r="G169" s="450"/>
      <c r="H169" s="449"/>
      <c r="I169" s="418"/>
      <c r="J169" s="449"/>
      <c r="K169" s="418"/>
      <c r="L169" s="449"/>
      <c r="M169" s="418"/>
      <c r="N169" s="449"/>
      <c r="O169" s="418"/>
      <c r="P169" s="449"/>
      <c r="Q169" s="418"/>
      <c r="R169" s="449"/>
      <c r="S169" s="418"/>
      <c r="T169" s="449"/>
      <c r="U169" s="418"/>
      <c r="V169" s="449"/>
      <c r="W169" s="418"/>
      <c r="X169" s="449"/>
      <c r="Y169" s="418"/>
      <c r="Z169" s="449"/>
      <c r="AA169" s="418"/>
      <c r="AB169" s="449"/>
      <c r="AC169" s="418"/>
      <c r="AD169" s="449"/>
      <c r="AE169" s="418"/>
    </row>
    <row r="170" customFormat="false" ht="12.75" hidden="false" customHeight="false" outlineLevel="0" collapsed="false">
      <c r="C170" s="415"/>
      <c r="D170" s="416"/>
      <c r="E170" s="449"/>
      <c r="F170" s="450"/>
      <c r="G170" s="450"/>
      <c r="H170" s="449"/>
      <c r="I170" s="418"/>
      <c r="J170" s="449"/>
      <c r="K170" s="418"/>
      <c r="L170" s="449"/>
      <c r="M170" s="418"/>
      <c r="N170" s="449"/>
      <c r="O170" s="418"/>
      <c r="P170" s="449"/>
      <c r="Q170" s="418"/>
      <c r="R170" s="449"/>
      <c r="S170" s="418"/>
      <c r="T170" s="449"/>
      <c r="U170" s="418"/>
      <c r="V170" s="449"/>
      <c r="W170" s="418"/>
      <c r="X170" s="449"/>
      <c r="Y170" s="418"/>
      <c r="Z170" s="449"/>
      <c r="AA170" s="418"/>
      <c r="AB170" s="449"/>
      <c r="AC170" s="418"/>
      <c r="AD170" s="449"/>
      <c r="AE170" s="418"/>
    </row>
    <row r="171" customFormat="false" ht="12.75" hidden="false" customHeight="false" outlineLevel="0" collapsed="false">
      <c r="C171" s="415"/>
      <c r="D171" s="416"/>
      <c r="E171" s="449"/>
      <c r="F171" s="450"/>
      <c r="G171" s="450"/>
      <c r="H171" s="449"/>
      <c r="I171" s="418"/>
      <c r="J171" s="449"/>
      <c r="K171" s="418"/>
      <c r="L171" s="449"/>
      <c r="M171" s="418"/>
      <c r="N171" s="449"/>
      <c r="O171" s="418"/>
      <c r="P171" s="449"/>
      <c r="Q171" s="418"/>
      <c r="R171" s="449"/>
      <c r="S171" s="418"/>
      <c r="T171" s="449"/>
      <c r="U171" s="418"/>
      <c r="V171" s="449"/>
      <c r="W171" s="418"/>
      <c r="X171" s="449"/>
      <c r="Y171" s="418"/>
      <c r="Z171" s="449"/>
      <c r="AA171" s="418"/>
      <c r="AB171" s="449"/>
      <c r="AC171" s="418"/>
      <c r="AD171" s="449"/>
      <c r="AE171" s="418"/>
    </row>
    <row r="172" customFormat="false" ht="12.75" hidden="false" customHeight="false" outlineLevel="0" collapsed="false">
      <c r="C172" s="415"/>
      <c r="D172" s="416"/>
      <c r="E172" s="449"/>
      <c r="F172" s="450"/>
      <c r="G172" s="450"/>
      <c r="H172" s="449"/>
      <c r="I172" s="418"/>
      <c r="J172" s="449"/>
      <c r="K172" s="418"/>
      <c r="L172" s="449"/>
      <c r="M172" s="418"/>
      <c r="N172" s="449"/>
      <c r="O172" s="418"/>
      <c r="P172" s="449"/>
      <c r="Q172" s="418"/>
      <c r="R172" s="449"/>
      <c r="S172" s="418"/>
      <c r="T172" s="449"/>
      <c r="U172" s="418"/>
      <c r="V172" s="449"/>
      <c r="W172" s="418"/>
      <c r="X172" s="449"/>
      <c r="Y172" s="418"/>
      <c r="Z172" s="449"/>
      <c r="AA172" s="418"/>
      <c r="AB172" s="449"/>
      <c r="AC172" s="418"/>
      <c r="AD172" s="449"/>
      <c r="AE172" s="418"/>
    </row>
    <row r="173" customFormat="false" ht="12.75" hidden="false" customHeight="false" outlineLevel="0" collapsed="false">
      <c r="C173" s="415"/>
      <c r="D173" s="416"/>
      <c r="E173" s="449"/>
      <c r="F173" s="450"/>
      <c r="G173" s="450"/>
      <c r="H173" s="449"/>
      <c r="I173" s="418"/>
      <c r="J173" s="449"/>
      <c r="K173" s="418"/>
      <c r="L173" s="449"/>
      <c r="M173" s="418"/>
      <c r="N173" s="449"/>
      <c r="O173" s="418"/>
      <c r="P173" s="449"/>
      <c r="Q173" s="418"/>
      <c r="R173" s="449"/>
      <c r="S173" s="418"/>
      <c r="T173" s="449"/>
      <c r="U173" s="418"/>
      <c r="V173" s="449"/>
      <c r="W173" s="418"/>
      <c r="X173" s="449"/>
      <c r="Y173" s="418"/>
      <c r="Z173" s="449"/>
      <c r="AA173" s="418"/>
      <c r="AB173" s="449"/>
      <c r="AC173" s="418"/>
      <c r="AD173" s="449"/>
      <c r="AE173" s="418"/>
    </row>
    <row r="174" customFormat="false" ht="12.75" hidden="false" customHeight="false" outlineLevel="0" collapsed="false">
      <c r="C174" s="415"/>
      <c r="D174" s="416"/>
      <c r="E174" s="449"/>
      <c r="F174" s="450"/>
      <c r="G174" s="450"/>
      <c r="H174" s="449"/>
      <c r="I174" s="418"/>
      <c r="J174" s="449"/>
      <c r="K174" s="418"/>
      <c r="L174" s="449"/>
      <c r="M174" s="418"/>
      <c r="N174" s="449"/>
      <c r="O174" s="418"/>
      <c r="P174" s="449"/>
      <c r="Q174" s="418"/>
      <c r="R174" s="449"/>
      <c r="S174" s="418"/>
      <c r="T174" s="449"/>
      <c r="U174" s="418"/>
      <c r="V174" s="449"/>
      <c r="W174" s="418"/>
      <c r="X174" s="449"/>
      <c r="Y174" s="418"/>
      <c r="Z174" s="449"/>
      <c r="AA174" s="418"/>
      <c r="AB174" s="449"/>
      <c r="AC174" s="418"/>
      <c r="AD174" s="449"/>
      <c r="AE174" s="418"/>
    </row>
    <row r="175" customFormat="false" ht="12.75" hidden="false" customHeight="false" outlineLevel="0" collapsed="false">
      <c r="C175" s="415"/>
      <c r="D175" s="416"/>
      <c r="E175" s="449"/>
      <c r="F175" s="450"/>
      <c r="G175" s="450"/>
      <c r="H175" s="449"/>
      <c r="I175" s="418"/>
      <c r="J175" s="449"/>
      <c r="K175" s="418"/>
      <c r="L175" s="449"/>
      <c r="M175" s="418"/>
      <c r="N175" s="449"/>
      <c r="O175" s="418"/>
      <c r="P175" s="449"/>
      <c r="Q175" s="418"/>
      <c r="R175" s="449"/>
      <c r="S175" s="418"/>
      <c r="T175" s="449"/>
      <c r="U175" s="418"/>
      <c r="V175" s="449"/>
      <c r="W175" s="418"/>
      <c r="X175" s="449"/>
      <c r="Y175" s="418"/>
      <c r="Z175" s="449"/>
      <c r="AA175" s="418"/>
      <c r="AB175" s="449"/>
      <c r="AC175" s="418"/>
      <c r="AD175" s="449"/>
      <c r="AE175" s="418"/>
    </row>
    <row r="176" customFormat="false" ht="12.75" hidden="false" customHeight="false" outlineLevel="0" collapsed="false">
      <c r="C176" s="415"/>
      <c r="D176" s="416"/>
      <c r="E176" s="449"/>
      <c r="F176" s="450"/>
      <c r="G176" s="450"/>
      <c r="H176" s="449"/>
      <c r="I176" s="418"/>
      <c r="J176" s="449"/>
      <c r="K176" s="418"/>
      <c r="L176" s="449"/>
      <c r="M176" s="418"/>
      <c r="N176" s="449"/>
      <c r="O176" s="418"/>
      <c r="P176" s="449"/>
      <c r="Q176" s="418"/>
      <c r="R176" s="449"/>
      <c r="S176" s="418"/>
      <c r="T176" s="449"/>
      <c r="U176" s="418"/>
      <c r="V176" s="449"/>
      <c r="W176" s="418"/>
      <c r="X176" s="449"/>
      <c r="Y176" s="418"/>
      <c r="Z176" s="449"/>
      <c r="AA176" s="418"/>
      <c r="AB176" s="449"/>
      <c r="AC176" s="418"/>
      <c r="AD176" s="449"/>
      <c r="AE176" s="418"/>
    </row>
    <row r="177" customFormat="false" ht="12.75" hidden="false" customHeight="false" outlineLevel="0" collapsed="false">
      <c r="C177" s="415"/>
      <c r="D177" s="416"/>
      <c r="E177" s="449"/>
      <c r="F177" s="450"/>
      <c r="G177" s="450"/>
      <c r="H177" s="449"/>
      <c r="I177" s="418"/>
      <c r="J177" s="449"/>
      <c r="K177" s="418"/>
      <c r="L177" s="449"/>
      <c r="M177" s="418"/>
      <c r="N177" s="449"/>
      <c r="O177" s="418"/>
      <c r="P177" s="449"/>
      <c r="Q177" s="418"/>
      <c r="R177" s="449"/>
      <c r="S177" s="418"/>
      <c r="T177" s="449"/>
      <c r="U177" s="418"/>
      <c r="V177" s="449"/>
      <c r="W177" s="418"/>
      <c r="X177" s="449"/>
      <c r="Y177" s="418"/>
      <c r="Z177" s="449"/>
      <c r="AA177" s="418"/>
      <c r="AB177" s="449"/>
      <c r="AC177" s="418"/>
      <c r="AD177" s="449"/>
      <c r="AE177" s="418"/>
    </row>
    <row r="178" customFormat="false" ht="12.75" hidden="false" customHeight="false" outlineLevel="0" collapsed="false">
      <c r="C178" s="415"/>
      <c r="D178" s="416"/>
      <c r="E178" s="449"/>
      <c r="F178" s="450"/>
      <c r="G178" s="450"/>
      <c r="H178" s="449"/>
      <c r="I178" s="418"/>
      <c r="J178" s="449"/>
      <c r="K178" s="418"/>
      <c r="L178" s="449"/>
      <c r="M178" s="418"/>
      <c r="N178" s="449"/>
      <c r="O178" s="418"/>
      <c r="P178" s="449"/>
      <c r="Q178" s="418"/>
      <c r="R178" s="449"/>
      <c r="S178" s="418"/>
      <c r="T178" s="449"/>
      <c r="U178" s="418"/>
      <c r="V178" s="449"/>
      <c r="W178" s="418"/>
      <c r="X178" s="449"/>
      <c r="Y178" s="418"/>
      <c r="Z178" s="449"/>
      <c r="AA178" s="418"/>
      <c r="AB178" s="449"/>
      <c r="AC178" s="418"/>
      <c r="AD178" s="449"/>
      <c r="AE178" s="418"/>
    </row>
    <row r="179" customFormat="false" ht="12.75" hidden="false" customHeight="false" outlineLevel="0" collapsed="false">
      <c r="C179" s="415"/>
      <c r="D179" s="416"/>
      <c r="E179" s="449"/>
      <c r="F179" s="450"/>
      <c r="G179" s="450"/>
      <c r="H179" s="449"/>
      <c r="I179" s="418"/>
      <c r="J179" s="449"/>
      <c r="K179" s="418"/>
      <c r="L179" s="449"/>
      <c r="M179" s="418"/>
      <c r="N179" s="449"/>
      <c r="O179" s="418"/>
      <c r="P179" s="449"/>
      <c r="Q179" s="418"/>
      <c r="R179" s="449"/>
      <c r="S179" s="418"/>
      <c r="T179" s="449"/>
      <c r="U179" s="418"/>
      <c r="V179" s="449"/>
      <c r="W179" s="418"/>
      <c r="X179" s="449"/>
      <c r="Y179" s="418"/>
      <c r="Z179" s="449"/>
      <c r="AA179" s="418"/>
      <c r="AB179" s="449"/>
      <c r="AC179" s="418"/>
      <c r="AD179" s="449"/>
      <c r="AE179" s="418"/>
    </row>
    <row r="180" customFormat="false" ht="12.75" hidden="false" customHeight="false" outlineLevel="0" collapsed="false">
      <c r="C180" s="415"/>
      <c r="D180" s="416"/>
      <c r="E180" s="449"/>
      <c r="F180" s="450"/>
      <c r="G180" s="450"/>
      <c r="H180" s="449"/>
      <c r="I180" s="418"/>
      <c r="J180" s="449"/>
      <c r="K180" s="418"/>
      <c r="L180" s="449"/>
      <c r="M180" s="418"/>
      <c r="N180" s="449"/>
      <c r="O180" s="418"/>
      <c r="P180" s="449"/>
      <c r="Q180" s="418"/>
      <c r="R180" s="449"/>
      <c r="S180" s="418"/>
      <c r="T180" s="449"/>
      <c r="U180" s="418"/>
      <c r="V180" s="449"/>
      <c r="W180" s="418"/>
      <c r="X180" s="449"/>
      <c r="Y180" s="418"/>
      <c r="Z180" s="449"/>
      <c r="AA180" s="418"/>
      <c r="AB180" s="449"/>
      <c r="AC180" s="418"/>
      <c r="AD180" s="449"/>
      <c r="AE180" s="418"/>
    </row>
    <row r="181" customFormat="false" ht="12.75" hidden="false" customHeight="false" outlineLevel="0" collapsed="false">
      <c r="C181" s="415"/>
      <c r="D181" s="416"/>
      <c r="E181" s="449"/>
      <c r="F181" s="450"/>
      <c r="G181" s="450"/>
      <c r="H181" s="449"/>
      <c r="I181" s="418"/>
      <c r="J181" s="449"/>
      <c r="K181" s="418"/>
      <c r="L181" s="449"/>
      <c r="M181" s="418"/>
      <c r="N181" s="449"/>
      <c r="O181" s="418"/>
      <c r="P181" s="449"/>
      <c r="Q181" s="418"/>
      <c r="R181" s="449"/>
      <c r="S181" s="418"/>
      <c r="T181" s="449"/>
      <c r="U181" s="418"/>
      <c r="V181" s="449"/>
      <c r="W181" s="418"/>
      <c r="X181" s="449"/>
      <c r="Y181" s="418"/>
      <c r="Z181" s="449"/>
      <c r="AA181" s="418"/>
      <c r="AB181" s="449"/>
      <c r="AC181" s="418"/>
      <c r="AD181" s="449"/>
      <c r="AE181" s="418"/>
    </row>
    <row r="182" customFormat="false" ht="12.75" hidden="false" customHeight="false" outlineLevel="0" collapsed="false">
      <c r="C182" s="415"/>
      <c r="D182" s="416"/>
      <c r="E182" s="449"/>
      <c r="F182" s="450"/>
      <c r="G182" s="450"/>
      <c r="H182" s="449"/>
      <c r="I182" s="418"/>
      <c r="J182" s="449"/>
      <c r="K182" s="418"/>
      <c r="L182" s="449"/>
      <c r="M182" s="418"/>
      <c r="N182" s="449"/>
      <c r="O182" s="418"/>
      <c r="P182" s="449"/>
      <c r="Q182" s="418"/>
      <c r="R182" s="449"/>
      <c r="S182" s="418"/>
      <c r="T182" s="449"/>
      <c r="U182" s="418"/>
      <c r="V182" s="449"/>
      <c r="W182" s="418"/>
      <c r="X182" s="449"/>
      <c r="Y182" s="418"/>
      <c r="Z182" s="449"/>
      <c r="AA182" s="418"/>
      <c r="AB182" s="449"/>
      <c r="AC182" s="418"/>
      <c r="AD182" s="449"/>
      <c r="AE182" s="418"/>
    </row>
    <row r="183" customFormat="false" ht="12.75" hidden="false" customHeight="false" outlineLevel="0" collapsed="false">
      <c r="C183" s="415"/>
      <c r="D183" s="416"/>
      <c r="E183" s="449"/>
      <c r="F183" s="450"/>
      <c r="G183" s="450"/>
      <c r="H183" s="449"/>
      <c r="I183" s="418"/>
      <c r="J183" s="449"/>
      <c r="K183" s="418"/>
      <c r="L183" s="449"/>
      <c r="M183" s="418"/>
      <c r="N183" s="449"/>
      <c r="O183" s="418"/>
      <c r="P183" s="449"/>
      <c r="Q183" s="418"/>
      <c r="R183" s="449"/>
      <c r="S183" s="418"/>
      <c r="T183" s="449"/>
      <c r="U183" s="418"/>
      <c r="V183" s="449"/>
      <c r="W183" s="418"/>
      <c r="X183" s="449"/>
      <c r="Y183" s="418"/>
      <c r="Z183" s="449"/>
      <c r="AA183" s="418"/>
      <c r="AB183" s="449"/>
      <c r="AC183" s="418"/>
      <c r="AD183" s="449"/>
      <c r="AE183" s="418"/>
    </row>
    <row r="184" customFormat="false" ht="12.75" hidden="false" customHeight="false" outlineLevel="0" collapsed="false">
      <c r="C184" s="415"/>
      <c r="D184" s="416"/>
      <c r="E184" s="449"/>
      <c r="F184" s="450"/>
      <c r="G184" s="450"/>
      <c r="H184" s="449"/>
      <c r="I184" s="418"/>
      <c r="J184" s="449"/>
      <c r="K184" s="418"/>
      <c r="L184" s="449"/>
      <c r="M184" s="418"/>
      <c r="N184" s="449"/>
      <c r="O184" s="418"/>
      <c r="P184" s="449"/>
      <c r="Q184" s="418"/>
      <c r="R184" s="449"/>
      <c r="S184" s="418"/>
      <c r="T184" s="449"/>
      <c r="U184" s="418"/>
      <c r="V184" s="449"/>
      <c r="W184" s="418"/>
      <c r="X184" s="449"/>
      <c r="Y184" s="418"/>
      <c r="Z184" s="449"/>
      <c r="AA184" s="418"/>
      <c r="AB184" s="449"/>
      <c r="AC184" s="418"/>
      <c r="AD184" s="449"/>
      <c r="AE184" s="418"/>
    </row>
    <row r="185" customFormat="false" ht="12.75" hidden="false" customHeight="false" outlineLevel="0" collapsed="false">
      <c r="C185" s="415"/>
      <c r="D185" s="416"/>
      <c r="E185" s="449"/>
      <c r="F185" s="450"/>
      <c r="G185" s="450"/>
      <c r="H185" s="449"/>
      <c r="I185" s="418"/>
      <c r="J185" s="449"/>
      <c r="K185" s="418"/>
      <c r="L185" s="449"/>
      <c r="M185" s="418"/>
      <c r="N185" s="449"/>
      <c r="O185" s="418"/>
      <c r="P185" s="449"/>
      <c r="Q185" s="418"/>
      <c r="R185" s="449"/>
      <c r="S185" s="418"/>
      <c r="T185" s="449"/>
      <c r="U185" s="418"/>
      <c r="V185" s="449"/>
      <c r="W185" s="418"/>
      <c r="X185" s="449"/>
      <c r="Y185" s="418"/>
      <c r="Z185" s="449"/>
      <c r="AA185" s="418"/>
      <c r="AB185" s="449"/>
      <c r="AC185" s="418"/>
      <c r="AD185" s="449"/>
      <c r="AE185" s="418"/>
    </row>
    <row r="186" customFormat="false" ht="12.75" hidden="false" customHeight="false" outlineLevel="0" collapsed="false">
      <c r="C186" s="415"/>
      <c r="D186" s="416"/>
      <c r="E186" s="449"/>
      <c r="F186" s="450"/>
      <c r="G186" s="450"/>
      <c r="H186" s="449"/>
      <c r="I186" s="418"/>
      <c r="J186" s="449"/>
      <c r="K186" s="418"/>
      <c r="L186" s="449"/>
      <c r="M186" s="418"/>
      <c r="N186" s="449"/>
      <c r="O186" s="418"/>
      <c r="P186" s="449"/>
      <c r="Q186" s="418"/>
      <c r="R186" s="449"/>
      <c r="S186" s="418"/>
      <c r="T186" s="449"/>
      <c r="U186" s="418"/>
      <c r="V186" s="449"/>
      <c r="W186" s="418"/>
      <c r="X186" s="449"/>
      <c r="Y186" s="418"/>
      <c r="Z186" s="449"/>
      <c r="AA186" s="418"/>
      <c r="AB186" s="449"/>
      <c r="AC186" s="418"/>
      <c r="AD186" s="449"/>
      <c r="AE186" s="418"/>
    </row>
    <row r="187" customFormat="false" ht="12.75" hidden="false" customHeight="false" outlineLevel="0" collapsed="false">
      <c r="C187" s="415"/>
      <c r="D187" s="416"/>
      <c r="E187" s="449"/>
      <c r="F187" s="450"/>
      <c r="G187" s="450"/>
      <c r="H187" s="449"/>
      <c r="I187" s="418"/>
      <c r="J187" s="449"/>
      <c r="K187" s="418"/>
      <c r="L187" s="449"/>
      <c r="M187" s="418"/>
      <c r="N187" s="449"/>
      <c r="O187" s="418"/>
      <c r="P187" s="449"/>
      <c r="Q187" s="418"/>
      <c r="R187" s="449"/>
      <c r="S187" s="418"/>
      <c r="T187" s="449"/>
      <c r="U187" s="418"/>
      <c r="V187" s="449"/>
      <c r="W187" s="418"/>
      <c r="X187" s="449"/>
      <c r="Y187" s="418"/>
      <c r="Z187" s="449"/>
      <c r="AA187" s="418"/>
      <c r="AB187" s="449"/>
      <c r="AC187" s="418"/>
      <c r="AD187" s="449"/>
      <c r="AE187" s="418"/>
    </row>
    <row r="188" customFormat="false" ht="12.75" hidden="false" customHeight="false" outlineLevel="0" collapsed="false">
      <c r="C188" s="415"/>
      <c r="D188" s="416"/>
      <c r="E188" s="449"/>
      <c r="F188" s="450"/>
      <c r="G188" s="450"/>
      <c r="H188" s="449"/>
      <c r="I188" s="418"/>
      <c r="J188" s="449"/>
      <c r="K188" s="418"/>
      <c r="L188" s="449"/>
      <c r="M188" s="418"/>
      <c r="N188" s="449"/>
      <c r="O188" s="418"/>
      <c r="P188" s="449"/>
      <c r="Q188" s="418"/>
      <c r="R188" s="449"/>
      <c r="S188" s="418"/>
      <c r="T188" s="449"/>
      <c r="U188" s="418"/>
      <c r="V188" s="449"/>
      <c r="W188" s="418"/>
      <c r="X188" s="449"/>
      <c r="Y188" s="418"/>
      <c r="Z188" s="449"/>
      <c r="AA188" s="418"/>
      <c r="AB188" s="449"/>
      <c r="AC188" s="418"/>
      <c r="AD188" s="449"/>
      <c r="AE188" s="418"/>
    </row>
    <row r="189" customFormat="false" ht="12.75" hidden="false" customHeight="false" outlineLevel="0" collapsed="false">
      <c r="C189" s="415"/>
      <c r="D189" s="416"/>
      <c r="E189" s="449"/>
      <c r="F189" s="450"/>
      <c r="G189" s="450"/>
      <c r="H189" s="449"/>
      <c r="I189" s="418"/>
      <c r="J189" s="449"/>
      <c r="K189" s="418"/>
      <c r="L189" s="449"/>
      <c r="M189" s="418"/>
      <c r="N189" s="449"/>
      <c r="O189" s="418"/>
      <c r="P189" s="449"/>
      <c r="Q189" s="418"/>
      <c r="R189" s="449"/>
      <c r="S189" s="418"/>
      <c r="T189" s="449"/>
      <c r="U189" s="418"/>
      <c r="V189" s="449"/>
      <c r="W189" s="418"/>
      <c r="X189" s="449"/>
      <c r="Y189" s="418"/>
      <c r="Z189" s="449"/>
      <c r="AA189" s="418"/>
      <c r="AB189" s="449"/>
      <c r="AC189" s="418"/>
      <c r="AD189" s="449"/>
      <c r="AE189" s="418"/>
    </row>
    <row r="190" customFormat="false" ht="12.75" hidden="false" customHeight="false" outlineLevel="0" collapsed="false">
      <c r="C190" s="415"/>
      <c r="D190" s="416"/>
      <c r="E190" s="449"/>
      <c r="F190" s="450"/>
      <c r="G190" s="450"/>
      <c r="H190" s="449"/>
      <c r="I190" s="418"/>
      <c r="J190" s="449"/>
      <c r="K190" s="418"/>
      <c r="L190" s="449"/>
      <c r="M190" s="418"/>
      <c r="N190" s="449"/>
      <c r="O190" s="418"/>
      <c r="P190" s="449"/>
      <c r="Q190" s="418"/>
      <c r="R190" s="449"/>
      <c r="S190" s="418"/>
      <c r="T190" s="449"/>
      <c r="U190" s="418"/>
      <c r="V190" s="449"/>
      <c r="W190" s="418"/>
      <c r="X190" s="449"/>
      <c r="Y190" s="418"/>
      <c r="Z190" s="449"/>
      <c r="AA190" s="418"/>
      <c r="AB190" s="449"/>
      <c r="AC190" s="418"/>
      <c r="AD190" s="449"/>
      <c r="AE190" s="418"/>
    </row>
    <row r="191" customFormat="false" ht="12.75" hidden="false" customHeight="false" outlineLevel="0" collapsed="false">
      <c r="C191" s="415"/>
      <c r="D191" s="416"/>
      <c r="E191" s="449"/>
      <c r="F191" s="450"/>
      <c r="G191" s="450"/>
      <c r="H191" s="449"/>
      <c r="I191" s="418"/>
      <c r="J191" s="449"/>
      <c r="K191" s="418"/>
      <c r="L191" s="449"/>
      <c r="M191" s="418"/>
      <c r="N191" s="449"/>
      <c r="O191" s="418"/>
      <c r="P191" s="449"/>
      <c r="Q191" s="418"/>
      <c r="R191" s="449"/>
      <c r="S191" s="418"/>
      <c r="T191" s="449"/>
      <c r="U191" s="418"/>
      <c r="V191" s="449"/>
      <c r="W191" s="418"/>
      <c r="X191" s="449"/>
      <c r="Y191" s="418"/>
      <c r="Z191" s="449"/>
      <c r="AA191" s="418"/>
      <c r="AB191" s="449"/>
      <c r="AC191" s="418"/>
      <c r="AD191" s="449"/>
      <c r="AE191" s="418"/>
    </row>
    <row r="192" customFormat="false" ht="12.75" hidden="false" customHeight="false" outlineLevel="0" collapsed="false">
      <c r="C192" s="415"/>
      <c r="D192" s="416"/>
      <c r="E192" s="449"/>
      <c r="F192" s="450"/>
      <c r="G192" s="450"/>
      <c r="H192" s="449"/>
      <c r="I192" s="418"/>
      <c r="J192" s="449"/>
      <c r="K192" s="418"/>
      <c r="L192" s="449"/>
      <c r="M192" s="418"/>
      <c r="N192" s="449"/>
      <c r="O192" s="418"/>
      <c r="P192" s="449"/>
      <c r="Q192" s="418"/>
      <c r="R192" s="449"/>
      <c r="S192" s="418"/>
      <c r="T192" s="449"/>
      <c r="U192" s="418"/>
      <c r="V192" s="449"/>
      <c r="W192" s="418"/>
      <c r="X192" s="449"/>
      <c r="Y192" s="418"/>
      <c r="Z192" s="449"/>
      <c r="AA192" s="418"/>
      <c r="AB192" s="449"/>
      <c r="AC192" s="418"/>
      <c r="AD192" s="449"/>
      <c r="AE192" s="418"/>
    </row>
    <row r="193" customFormat="false" ht="12.75" hidden="false" customHeight="false" outlineLevel="0" collapsed="false">
      <c r="C193" s="415"/>
      <c r="D193" s="416"/>
      <c r="E193" s="449"/>
      <c r="F193" s="450"/>
      <c r="G193" s="450"/>
      <c r="H193" s="449"/>
      <c r="I193" s="418"/>
      <c r="J193" s="449"/>
      <c r="K193" s="418"/>
      <c r="L193" s="449"/>
      <c r="M193" s="418"/>
      <c r="N193" s="449"/>
      <c r="O193" s="418"/>
      <c r="P193" s="449"/>
      <c r="Q193" s="418"/>
      <c r="R193" s="449"/>
      <c r="S193" s="418"/>
      <c r="T193" s="449"/>
      <c r="U193" s="418"/>
      <c r="V193" s="449"/>
      <c r="W193" s="418"/>
      <c r="X193" s="449"/>
      <c r="Y193" s="418"/>
      <c r="Z193" s="449"/>
      <c r="AA193" s="418"/>
      <c r="AB193" s="449"/>
      <c r="AC193" s="418"/>
      <c r="AD193" s="449"/>
      <c r="AE193" s="418"/>
    </row>
    <row r="194" customFormat="false" ht="12.75" hidden="false" customHeight="false" outlineLevel="0" collapsed="false">
      <c r="C194" s="415"/>
      <c r="D194" s="416"/>
      <c r="E194" s="449"/>
      <c r="F194" s="450"/>
      <c r="G194" s="450"/>
      <c r="H194" s="449"/>
      <c r="I194" s="418"/>
      <c r="J194" s="449"/>
      <c r="K194" s="418"/>
      <c r="L194" s="449"/>
      <c r="M194" s="418"/>
      <c r="N194" s="449"/>
      <c r="O194" s="418"/>
      <c r="P194" s="449"/>
      <c r="Q194" s="418"/>
      <c r="R194" s="449"/>
      <c r="S194" s="418"/>
      <c r="T194" s="449"/>
      <c r="U194" s="418"/>
      <c r="V194" s="449"/>
      <c r="W194" s="418"/>
      <c r="X194" s="449"/>
      <c r="Y194" s="418"/>
      <c r="Z194" s="449"/>
      <c r="AA194" s="418"/>
      <c r="AB194" s="449"/>
      <c r="AC194" s="418"/>
      <c r="AD194" s="449"/>
      <c r="AE194" s="418"/>
    </row>
    <row r="195" customFormat="false" ht="12.75" hidden="false" customHeight="false" outlineLevel="0" collapsed="false">
      <c r="C195" s="415"/>
      <c r="D195" s="416"/>
      <c r="E195" s="449"/>
      <c r="F195" s="450"/>
      <c r="G195" s="450"/>
      <c r="H195" s="449"/>
      <c r="I195" s="418"/>
      <c r="J195" s="449"/>
      <c r="K195" s="418"/>
      <c r="L195" s="449"/>
      <c r="M195" s="418"/>
      <c r="N195" s="449"/>
      <c r="O195" s="418"/>
      <c r="P195" s="449"/>
      <c r="Q195" s="418"/>
      <c r="R195" s="449"/>
      <c r="S195" s="418"/>
      <c r="T195" s="449"/>
      <c r="U195" s="418"/>
      <c r="V195" s="449"/>
      <c r="W195" s="418"/>
      <c r="X195" s="449"/>
      <c r="Y195" s="418"/>
      <c r="Z195" s="449"/>
      <c r="AA195" s="418"/>
      <c r="AB195" s="449"/>
      <c r="AC195" s="418"/>
      <c r="AD195" s="449"/>
      <c r="AE195" s="418"/>
    </row>
    <row r="196" customFormat="false" ht="12.75" hidden="false" customHeight="false" outlineLevel="0" collapsed="false">
      <c r="C196" s="415"/>
      <c r="D196" s="416"/>
      <c r="E196" s="449"/>
      <c r="F196" s="450"/>
      <c r="G196" s="450"/>
      <c r="H196" s="449"/>
      <c r="I196" s="418"/>
      <c r="J196" s="449"/>
      <c r="K196" s="418"/>
      <c r="L196" s="449"/>
      <c r="M196" s="418"/>
      <c r="N196" s="449"/>
      <c r="O196" s="418"/>
      <c r="P196" s="449"/>
      <c r="Q196" s="418"/>
      <c r="R196" s="449"/>
      <c r="S196" s="418"/>
      <c r="T196" s="449"/>
      <c r="U196" s="418"/>
      <c r="V196" s="449"/>
      <c r="W196" s="418"/>
      <c r="X196" s="449"/>
      <c r="Y196" s="418"/>
      <c r="Z196" s="449"/>
      <c r="AA196" s="418"/>
      <c r="AB196" s="449"/>
      <c r="AC196" s="418"/>
      <c r="AD196" s="449"/>
      <c r="AE196" s="418"/>
    </row>
    <row r="197" customFormat="false" ht="12.75" hidden="false" customHeight="false" outlineLevel="0" collapsed="false">
      <c r="C197" s="415"/>
      <c r="D197" s="416"/>
      <c r="E197" s="449"/>
      <c r="F197" s="450"/>
      <c r="G197" s="450"/>
      <c r="H197" s="449"/>
      <c r="I197" s="418"/>
      <c r="J197" s="449"/>
      <c r="K197" s="418"/>
      <c r="L197" s="449"/>
      <c r="M197" s="418"/>
      <c r="N197" s="449"/>
      <c r="O197" s="418"/>
      <c r="P197" s="449"/>
      <c r="Q197" s="418"/>
      <c r="R197" s="449"/>
      <c r="S197" s="418"/>
      <c r="T197" s="449"/>
      <c r="U197" s="418"/>
      <c r="V197" s="449"/>
      <c r="W197" s="418"/>
      <c r="X197" s="449"/>
      <c r="Y197" s="418"/>
      <c r="Z197" s="449"/>
      <c r="AA197" s="418"/>
      <c r="AB197" s="449"/>
      <c r="AC197" s="418"/>
      <c r="AD197" s="449"/>
      <c r="AE197" s="418"/>
    </row>
    <row r="198" customFormat="false" ht="12.75" hidden="false" customHeight="false" outlineLevel="0" collapsed="false">
      <c r="C198" s="415"/>
      <c r="D198" s="416"/>
      <c r="E198" s="449"/>
      <c r="F198" s="450"/>
      <c r="G198" s="450"/>
      <c r="H198" s="449"/>
      <c r="I198" s="418"/>
      <c r="J198" s="449"/>
      <c r="K198" s="418"/>
      <c r="L198" s="449"/>
      <c r="M198" s="418"/>
      <c r="N198" s="449"/>
      <c r="O198" s="418"/>
      <c r="P198" s="449"/>
      <c r="Q198" s="418"/>
      <c r="R198" s="449"/>
      <c r="S198" s="418"/>
      <c r="T198" s="449"/>
      <c r="U198" s="418"/>
      <c r="V198" s="449"/>
      <c r="W198" s="418"/>
      <c r="X198" s="449"/>
      <c r="Y198" s="418"/>
      <c r="Z198" s="449"/>
      <c r="AA198" s="418"/>
      <c r="AB198" s="449"/>
      <c r="AC198" s="418"/>
      <c r="AD198" s="449"/>
      <c r="AE198" s="418"/>
    </row>
    <row r="199" customFormat="false" ht="12.75" hidden="false" customHeight="false" outlineLevel="0" collapsed="false">
      <c r="C199" s="415"/>
      <c r="D199" s="416"/>
      <c r="E199" s="449"/>
      <c r="F199" s="450"/>
      <c r="G199" s="450"/>
      <c r="H199" s="449"/>
      <c r="I199" s="418"/>
      <c r="J199" s="449"/>
      <c r="K199" s="418"/>
      <c r="L199" s="449"/>
      <c r="M199" s="418"/>
      <c r="N199" s="449"/>
      <c r="O199" s="418"/>
      <c r="P199" s="449"/>
      <c r="Q199" s="418"/>
      <c r="R199" s="449"/>
      <c r="S199" s="418"/>
      <c r="T199" s="449"/>
      <c r="U199" s="418"/>
      <c r="V199" s="449"/>
      <c r="W199" s="418"/>
      <c r="X199" s="449"/>
      <c r="Y199" s="418"/>
      <c r="Z199" s="449"/>
      <c r="AA199" s="418"/>
      <c r="AB199" s="449"/>
      <c r="AC199" s="418"/>
      <c r="AD199" s="449"/>
      <c r="AE199" s="418"/>
    </row>
    <row r="200" customFormat="false" ht="12.75" hidden="false" customHeight="false" outlineLevel="0" collapsed="false">
      <c r="C200" s="415"/>
      <c r="D200" s="416"/>
      <c r="E200" s="449"/>
      <c r="F200" s="450"/>
      <c r="G200" s="450"/>
      <c r="H200" s="449"/>
      <c r="I200" s="418"/>
      <c r="J200" s="449"/>
      <c r="K200" s="418"/>
      <c r="L200" s="449"/>
      <c r="M200" s="418"/>
      <c r="N200" s="449"/>
      <c r="O200" s="418"/>
      <c r="P200" s="449"/>
      <c r="Q200" s="418"/>
      <c r="R200" s="449"/>
      <c r="S200" s="418"/>
      <c r="T200" s="449"/>
      <c r="U200" s="418"/>
      <c r="V200" s="449"/>
      <c r="W200" s="418"/>
      <c r="X200" s="449"/>
      <c r="Y200" s="418"/>
      <c r="Z200" s="449"/>
      <c r="AA200" s="418"/>
      <c r="AB200" s="449"/>
      <c r="AC200" s="418"/>
      <c r="AD200" s="449"/>
      <c r="AE200" s="418"/>
    </row>
    <row r="201" customFormat="false" ht="12.75" hidden="false" customHeight="false" outlineLevel="0" collapsed="false">
      <c r="C201" s="415"/>
      <c r="D201" s="416"/>
      <c r="E201" s="449"/>
      <c r="F201" s="450"/>
      <c r="G201" s="450"/>
      <c r="H201" s="449"/>
      <c r="I201" s="418"/>
      <c r="J201" s="449"/>
      <c r="K201" s="418"/>
      <c r="L201" s="449"/>
      <c r="M201" s="418"/>
      <c r="N201" s="449"/>
      <c r="O201" s="418"/>
      <c r="P201" s="449"/>
      <c r="Q201" s="418"/>
      <c r="R201" s="449"/>
      <c r="S201" s="418"/>
      <c r="T201" s="449"/>
      <c r="U201" s="418"/>
      <c r="V201" s="449"/>
      <c r="W201" s="418"/>
      <c r="X201" s="449"/>
      <c r="Y201" s="418"/>
      <c r="Z201" s="449"/>
      <c r="AA201" s="418"/>
      <c r="AB201" s="449"/>
      <c r="AC201" s="418"/>
      <c r="AD201" s="449"/>
      <c r="AE201" s="418"/>
    </row>
    <row r="202" customFormat="false" ht="12.75" hidden="false" customHeight="false" outlineLevel="0" collapsed="false">
      <c r="C202" s="415"/>
      <c r="D202" s="416"/>
      <c r="E202" s="449"/>
      <c r="F202" s="450"/>
      <c r="G202" s="450"/>
      <c r="H202" s="449"/>
      <c r="I202" s="418"/>
      <c r="J202" s="449"/>
      <c r="K202" s="418"/>
      <c r="L202" s="449"/>
      <c r="M202" s="418"/>
      <c r="N202" s="449"/>
      <c r="O202" s="418"/>
      <c r="P202" s="449"/>
      <c r="Q202" s="418"/>
      <c r="R202" s="449"/>
      <c r="S202" s="418"/>
      <c r="T202" s="449"/>
      <c r="U202" s="418"/>
      <c r="V202" s="449"/>
      <c r="W202" s="418"/>
      <c r="X202" s="449"/>
      <c r="Y202" s="418"/>
      <c r="Z202" s="449"/>
      <c r="AA202" s="418"/>
      <c r="AB202" s="449"/>
      <c r="AC202" s="418"/>
      <c r="AD202" s="449"/>
      <c r="AE202" s="418"/>
    </row>
    <row r="203" customFormat="false" ht="12.75" hidden="false" customHeight="false" outlineLevel="0" collapsed="false">
      <c r="C203" s="415"/>
      <c r="D203" s="416"/>
      <c r="E203" s="449"/>
      <c r="F203" s="450"/>
      <c r="G203" s="450"/>
      <c r="H203" s="449"/>
      <c r="I203" s="418"/>
      <c r="J203" s="449"/>
      <c r="K203" s="418"/>
      <c r="L203" s="449"/>
      <c r="M203" s="418"/>
      <c r="N203" s="449"/>
      <c r="O203" s="418"/>
      <c r="P203" s="449"/>
      <c r="Q203" s="418"/>
      <c r="R203" s="449"/>
      <c r="S203" s="418"/>
      <c r="T203" s="449"/>
      <c r="U203" s="418"/>
      <c r="V203" s="449"/>
      <c r="W203" s="418"/>
      <c r="X203" s="449"/>
      <c r="Y203" s="418"/>
      <c r="Z203" s="449"/>
      <c r="AA203" s="418"/>
      <c r="AB203" s="449"/>
      <c r="AC203" s="418"/>
      <c r="AD203" s="449"/>
      <c r="AE203" s="418"/>
    </row>
    <row r="204" customFormat="false" ht="12.75" hidden="false" customHeight="false" outlineLevel="0" collapsed="false">
      <c r="C204" s="415"/>
      <c r="D204" s="416"/>
      <c r="E204" s="449"/>
      <c r="F204" s="450"/>
      <c r="G204" s="450"/>
      <c r="H204" s="449"/>
      <c r="I204" s="418"/>
      <c r="J204" s="449"/>
      <c r="K204" s="418"/>
      <c r="L204" s="449"/>
      <c r="M204" s="418"/>
      <c r="N204" s="449"/>
      <c r="O204" s="418"/>
      <c r="P204" s="449"/>
      <c r="Q204" s="418"/>
      <c r="R204" s="449"/>
      <c r="S204" s="418"/>
      <c r="T204" s="449"/>
      <c r="U204" s="418"/>
      <c r="V204" s="449"/>
      <c r="W204" s="418"/>
      <c r="X204" s="449"/>
      <c r="Y204" s="418"/>
      <c r="Z204" s="449"/>
      <c r="AA204" s="418"/>
      <c r="AB204" s="449"/>
      <c r="AC204" s="418"/>
      <c r="AD204" s="449"/>
      <c r="AE204" s="418"/>
    </row>
    <row r="205" customFormat="false" ht="12.75" hidden="false" customHeight="false" outlineLevel="0" collapsed="false">
      <c r="C205" s="415"/>
      <c r="D205" s="416"/>
      <c r="E205" s="449"/>
      <c r="F205" s="450"/>
      <c r="G205" s="450"/>
      <c r="H205" s="449"/>
      <c r="I205" s="418"/>
      <c r="J205" s="449"/>
      <c r="K205" s="418"/>
      <c r="L205" s="449"/>
      <c r="M205" s="418"/>
      <c r="N205" s="449"/>
      <c r="O205" s="418"/>
      <c r="P205" s="449"/>
      <c r="Q205" s="418"/>
      <c r="R205" s="449"/>
      <c r="S205" s="418"/>
      <c r="T205" s="449"/>
      <c r="U205" s="418"/>
      <c r="V205" s="449"/>
      <c r="W205" s="418"/>
      <c r="X205" s="449"/>
      <c r="Y205" s="418"/>
      <c r="Z205" s="449"/>
      <c r="AA205" s="418"/>
      <c r="AB205" s="449"/>
      <c r="AC205" s="418"/>
      <c r="AD205" s="449"/>
      <c r="AE205" s="418"/>
    </row>
    <row r="206" customFormat="false" ht="12.75" hidden="false" customHeight="false" outlineLevel="0" collapsed="false">
      <c r="C206" s="415"/>
      <c r="D206" s="416"/>
      <c r="E206" s="449"/>
      <c r="F206" s="450"/>
      <c r="G206" s="450"/>
      <c r="H206" s="449"/>
      <c r="I206" s="418"/>
      <c r="J206" s="449"/>
      <c r="K206" s="418"/>
      <c r="L206" s="449"/>
      <c r="M206" s="418"/>
      <c r="N206" s="449"/>
      <c r="O206" s="418"/>
      <c r="P206" s="449"/>
      <c r="Q206" s="418"/>
      <c r="R206" s="449"/>
      <c r="S206" s="418"/>
      <c r="T206" s="449"/>
      <c r="U206" s="418"/>
      <c r="V206" s="449"/>
      <c r="W206" s="418"/>
      <c r="X206" s="449"/>
      <c r="Y206" s="418"/>
      <c r="Z206" s="449"/>
      <c r="AA206" s="418"/>
      <c r="AB206" s="449"/>
      <c r="AC206" s="418"/>
      <c r="AD206" s="449"/>
      <c r="AE206" s="418"/>
    </row>
    <row r="207" customFormat="false" ht="12.75" hidden="false" customHeight="false" outlineLevel="0" collapsed="false">
      <c r="C207" s="415"/>
      <c r="D207" s="416"/>
      <c r="E207" s="449"/>
      <c r="F207" s="450"/>
      <c r="G207" s="450"/>
      <c r="H207" s="449"/>
      <c r="I207" s="418"/>
      <c r="J207" s="449"/>
      <c r="K207" s="418"/>
      <c r="L207" s="449"/>
      <c r="M207" s="418"/>
      <c r="N207" s="449"/>
      <c r="O207" s="418"/>
      <c r="P207" s="449"/>
      <c r="Q207" s="418"/>
      <c r="R207" s="449"/>
      <c r="S207" s="418"/>
      <c r="T207" s="449"/>
      <c r="U207" s="418"/>
      <c r="V207" s="449"/>
      <c r="W207" s="418"/>
      <c r="X207" s="449"/>
      <c r="Y207" s="418"/>
      <c r="Z207" s="449"/>
      <c r="AA207" s="418"/>
      <c r="AB207" s="449"/>
      <c r="AC207" s="418"/>
      <c r="AD207" s="449"/>
      <c r="AE207" s="418"/>
    </row>
    <row r="208" customFormat="false" ht="12.75" hidden="false" customHeight="false" outlineLevel="0" collapsed="false">
      <c r="C208" s="415"/>
      <c r="D208" s="416"/>
      <c r="E208" s="449"/>
      <c r="F208" s="450"/>
      <c r="G208" s="450"/>
      <c r="H208" s="449"/>
      <c r="I208" s="418"/>
      <c r="J208" s="449"/>
      <c r="K208" s="418"/>
      <c r="L208" s="449"/>
      <c r="M208" s="418"/>
      <c r="N208" s="449"/>
      <c r="O208" s="418"/>
      <c r="P208" s="449"/>
      <c r="Q208" s="418"/>
      <c r="R208" s="449"/>
      <c r="S208" s="418"/>
      <c r="T208" s="449"/>
      <c r="U208" s="418"/>
      <c r="V208" s="449"/>
      <c r="W208" s="418"/>
      <c r="X208" s="449"/>
      <c r="Y208" s="418"/>
      <c r="Z208" s="449"/>
      <c r="AA208" s="418"/>
      <c r="AB208" s="449"/>
      <c r="AC208" s="418"/>
      <c r="AD208" s="449"/>
      <c r="AE208" s="418"/>
    </row>
    <row r="209" customFormat="false" ht="12.75" hidden="false" customHeight="false" outlineLevel="0" collapsed="false">
      <c r="C209" s="415"/>
      <c r="D209" s="416"/>
      <c r="E209" s="449"/>
      <c r="F209" s="450"/>
      <c r="G209" s="450"/>
      <c r="H209" s="449"/>
      <c r="I209" s="418"/>
      <c r="J209" s="449"/>
      <c r="K209" s="418"/>
      <c r="L209" s="449"/>
      <c r="M209" s="418"/>
      <c r="N209" s="449"/>
      <c r="O209" s="418"/>
      <c r="P209" s="449"/>
      <c r="Q209" s="418"/>
      <c r="R209" s="449"/>
      <c r="S209" s="418"/>
      <c r="T209" s="449"/>
      <c r="U209" s="418"/>
      <c r="V209" s="449"/>
      <c r="W209" s="418"/>
      <c r="X209" s="449"/>
      <c r="Y209" s="418"/>
      <c r="Z209" s="449"/>
      <c r="AA209" s="418"/>
      <c r="AB209" s="449"/>
      <c r="AC209" s="418"/>
      <c r="AD209" s="449"/>
      <c r="AE209" s="418"/>
    </row>
    <row r="210" customFormat="false" ht="12.75" hidden="false" customHeight="false" outlineLevel="0" collapsed="false">
      <c r="C210" s="415"/>
      <c r="D210" s="416"/>
      <c r="E210" s="449"/>
      <c r="F210" s="450"/>
      <c r="G210" s="450"/>
      <c r="H210" s="449"/>
      <c r="I210" s="418"/>
      <c r="J210" s="449"/>
      <c r="K210" s="418"/>
      <c r="L210" s="449"/>
      <c r="M210" s="418"/>
      <c r="N210" s="449"/>
      <c r="O210" s="418"/>
      <c r="P210" s="449"/>
      <c r="Q210" s="418"/>
      <c r="R210" s="449"/>
      <c r="S210" s="418"/>
      <c r="T210" s="449"/>
      <c r="U210" s="418"/>
      <c r="V210" s="449"/>
      <c r="W210" s="418"/>
      <c r="X210" s="449"/>
      <c r="Y210" s="418"/>
      <c r="Z210" s="449"/>
      <c r="AA210" s="418"/>
      <c r="AB210" s="449"/>
      <c r="AC210" s="418"/>
      <c r="AD210" s="449"/>
      <c r="AE210" s="418"/>
    </row>
    <row r="211" customFormat="false" ht="12.75" hidden="false" customHeight="false" outlineLevel="0" collapsed="false">
      <c r="C211" s="415"/>
      <c r="D211" s="416"/>
      <c r="E211" s="449"/>
      <c r="F211" s="450"/>
      <c r="G211" s="450"/>
      <c r="H211" s="449"/>
      <c r="I211" s="418"/>
      <c r="J211" s="449"/>
      <c r="K211" s="418"/>
      <c r="L211" s="449"/>
      <c r="M211" s="418"/>
      <c r="N211" s="449"/>
      <c r="O211" s="418"/>
      <c r="P211" s="449"/>
      <c r="Q211" s="418"/>
      <c r="R211" s="449"/>
      <c r="S211" s="418"/>
      <c r="T211" s="449"/>
      <c r="U211" s="418"/>
      <c r="V211" s="449"/>
      <c r="W211" s="418"/>
      <c r="X211" s="449"/>
      <c r="Y211" s="418"/>
      <c r="Z211" s="449"/>
      <c r="AA211" s="418"/>
      <c r="AB211" s="449"/>
      <c r="AC211" s="418"/>
      <c r="AD211" s="449"/>
      <c r="AE211" s="418"/>
    </row>
    <row r="212" customFormat="false" ht="12.75" hidden="false" customHeight="false" outlineLevel="0" collapsed="false">
      <c r="C212" s="415"/>
      <c r="D212" s="416"/>
      <c r="E212" s="449"/>
      <c r="F212" s="450"/>
      <c r="G212" s="450"/>
      <c r="H212" s="449"/>
      <c r="I212" s="418"/>
      <c r="J212" s="449"/>
      <c r="K212" s="418"/>
      <c r="L212" s="449"/>
      <c r="M212" s="418"/>
      <c r="N212" s="449"/>
      <c r="O212" s="418"/>
      <c r="P212" s="449"/>
      <c r="Q212" s="418"/>
      <c r="R212" s="449"/>
      <c r="S212" s="418"/>
      <c r="T212" s="449"/>
      <c r="U212" s="418"/>
      <c r="V212" s="449"/>
      <c r="W212" s="418"/>
      <c r="X212" s="449"/>
      <c r="Y212" s="418"/>
      <c r="Z212" s="449"/>
      <c r="AA212" s="418"/>
      <c r="AB212" s="449"/>
      <c r="AC212" s="418"/>
      <c r="AD212" s="449"/>
      <c r="AE212" s="418"/>
    </row>
    <row r="213" customFormat="false" ht="12.75" hidden="false" customHeight="false" outlineLevel="0" collapsed="false">
      <c r="C213" s="415"/>
      <c r="D213" s="416"/>
      <c r="E213" s="449"/>
      <c r="F213" s="450"/>
      <c r="G213" s="450"/>
      <c r="H213" s="449"/>
      <c r="I213" s="418"/>
      <c r="J213" s="449"/>
      <c r="K213" s="418"/>
      <c r="L213" s="449"/>
      <c r="M213" s="418"/>
      <c r="N213" s="449"/>
      <c r="O213" s="418"/>
      <c r="P213" s="449"/>
      <c r="Q213" s="418"/>
      <c r="R213" s="449"/>
      <c r="S213" s="418"/>
      <c r="T213" s="449"/>
      <c r="U213" s="418"/>
      <c r="V213" s="449"/>
      <c r="W213" s="418"/>
      <c r="X213" s="449"/>
      <c r="Y213" s="418"/>
      <c r="Z213" s="449"/>
      <c r="AA213" s="418"/>
      <c r="AB213" s="449"/>
      <c r="AC213" s="418"/>
      <c r="AD213" s="449"/>
      <c r="AE213" s="418"/>
    </row>
    <row r="214" customFormat="false" ht="12.75" hidden="false" customHeight="false" outlineLevel="0" collapsed="false">
      <c r="C214" s="415"/>
      <c r="D214" s="416"/>
      <c r="E214" s="449"/>
      <c r="F214" s="450"/>
      <c r="G214" s="450"/>
      <c r="H214" s="449"/>
      <c r="I214" s="418"/>
      <c r="J214" s="449"/>
      <c r="K214" s="418"/>
      <c r="L214" s="449"/>
      <c r="M214" s="418"/>
      <c r="N214" s="449"/>
      <c r="O214" s="418"/>
      <c r="P214" s="449"/>
      <c r="Q214" s="418"/>
      <c r="R214" s="449"/>
      <c r="S214" s="418"/>
      <c r="T214" s="449"/>
      <c r="U214" s="418"/>
      <c r="V214" s="449"/>
      <c r="W214" s="418"/>
      <c r="X214" s="449"/>
      <c r="Y214" s="418"/>
      <c r="Z214" s="449"/>
      <c r="AA214" s="418"/>
      <c r="AB214" s="449"/>
      <c r="AC214" s="418"/>
      <c r="AD214" s="449"/>
      <c r="AE214" s="418"/>
    </row>
    <row r="215" customFormat="false" ht="12.75" hidden="false" customHeight="false" outlineLevel="0" collapsed="false">
      <c r="C215" s="415"/>
      <c r="D215" s="416"/>
      <c r="E215" s="449"/>
      <c r="F215" s="450"/>
      <c r="G215" s="450"/>
      <c r="H215" s="449"/>
      <c r="I215" s="418"/>
      <c r="J215" s="449"/>
      <c r="K215" s="418"/>
      <c r="L215" s="449"/>
      <c r="M215" s="418"/>
      <c r="N215" s="449"/>
      <c r="O215" s="418"/>
      <c r="P215" s="449"/>
      <c r="Q215" s="418"/>
      <c r="R215" s="449"/>
      <c r="S215" s="418"/>
      <c r="T215" s="449"/>
      <c r="U215" s="418"/>
      <c r="V215" s="449"/>
      <c r="W215" s="418"/>
      <c r="X215" s="449"/>
      <c r="Y215" s="418"/>
      <c r="Z215" s="449"/>
      <c r="AA215" s="418"/>
      <c r="AB215" s="449"/>
      <c r="AC215" s="418"/>
      <c r="AD215" s="449"/>
      <c r="AE215" s="418"/>
    </row>
    <row r="216" customFormat="false" ht="12.75" hidden="false" customHeight="false" outlineLevel="0" collapsed="false">
      <c r="C216" s="415"/>
      <c r="D216" s="416"/>
      <c r="E216" s="449"/>
      <c r="F216" s="450"/>
      <c r="G216" s="450"/>
      <c r="H216" s="449"/>
      <c r="I216" s="418"/>
      <c r="J216" s="449"/>
      <c r="K216" s="418"/>
      <c r="L216" s="449"/>
      <c r="M216" s="418"/>
      <c r="N216" s="449"/>
      <c r="O216" s="418"/>
      <c r="P216" s="449"/>
      <c r="Q216" s="418"/>
      <c r="R216" s="449"/>
      <c r="S216" s="418"/>
      <c r="T216" s="449"/>
      <c r="U216" s="418"/>
      <c r="V216" s="449"/>
      <c r="W216" s="418"/>
      <c r="X216" s="449"/>
      <c r="Y216" s="418"/>
      <c r="Z216" s="449"/>
      <c r="AA216" s="418"/>
      <c r="AB216" s="449"/>
      <c r="AC216" s="418"/>
      <c r="AD216" s="449"/>
      <c r="AE216" s="418"/>
    </row>
    <row r="217" customFormat="false" ht="12.75" hidden="false" customHeight="false" outlineLevel="0" collapsed="false">
      <c r="C217" s="415"/>
      <c r="D217" s="416"/>
      <c r="E217" s="449"/>
      <c r="F217" s="450"/>
      <c r="G217" s="450"/>
      <c r="H217" s="449"/>
      <c r="I217" s="418"/>
      <c r="J217" s="449"/>
      <c r="K217" s="418"/>
      <c r="L217" s="449"/>
      <c r="M217" s="418"/>
      <c r="N217" s="449"/>
      <c r="O217" s="418"/>
      <c r="P217" s="449"/>
      <c r="Q217" s="418"/>
      <c r="R217" s="449"/>
      <c r="S217" s="418"/>
      <c r="T217" s="449"/>
      <c r="U217" s="418"/>
      <c r="V217" s="449"/>
      <c r="W217" s="418"/>
      <c r="X217" s="449"/>
      <c r="Y217" s="418"/>
      <c r="Z217" s="449"/>
      <c r="AA217" s="418"/>
      <c r="AB217" s="449"/>
      <c r="AC217" s="418"/>
      <c r="AD217" s="449"/>
      <c r="AE217" s="418"/>
    </row>
    <row r="218" customFormat="false" ht="12.75" hidden="false" customHeight="false" outlineLevel="0" collapsed="false">
      <c r="C218" s="415"/>
      <c r="D218" s="416"/>
      <c r="E218" s="449"/>
      <c r="F218" s="450"/>
      <c r="G218" s="450"/>
      <c r="H218" s="449"/>
      <c r="I218" s="418"/>
      <c r="J218" s="449"/>
      <c r="K218" s="418"/>
      <c r="L218" s="449"/>
      <c r="M218" s="418"/>
      <c r="N218" s="449"/>
      <c r="O218" s="418"/>
      <c r="P218" s="449"/>
      <c r="Q218" s="418"/>
      <c r="R218" s="449"/>
      <c r="S218" s="418"/>
      <c r="T218" s="449"/>
      <c r="U218" s="418"/>
      <c r="V218" s="449"/>
      <c r="W218" s="418"/>
      <c r="X218" s="449"/>
      <c r="Y218" s="418"/>
      <c r="Z218" s="449"/>
      <c r="AA218" s="418"/>
      <c r="AB218" s="449"/>
      <c r="AC218" s="418"/>
      <c r="AD218" s="449"/>
      <c r="AE218" s="418"/>
    </row>
    <row r="219" customFormat="false" ht="12.75" hidden="false" customHeight="false" outlineLevel="0" collapsed="false">
      <c r="C219" s="415"/>
      <c r="D219" s="416"/>
      <c r="E219" s="449"/>
      <c r="F219" s="450"/>
      <c r="G219" s="450"/>
      <c r="H219" s="449"/>
      <c r="I219" s="418"/>
      <c r="J219" s="449"/>
      <c r="K219" s="418"/>
      <c r="L219" s="449"/>
      <c r="M219" s="418"/>
      <c r="N219" s="449"/>
      <c r="O219" s="418"/>
      <c r="P219" s="449"/>
      <c r="Q219" s="418"/>
      <c r="R219" s="449"/>
      <c r="S219" s="418"/>
      <c r="T219" s="449"/>
      <c r="U219" s="418"/>
      <c r="V219" s="449"/>
      <c r="W219" s="418"/>
      <c r="X219" s="449"/>
      <c r="Y219" s="418"/>
      <c r="Z219" s="449"/>
      <c r="AA219" s="418"/>
      <c r="AB219" s="449"/>
      <c r="AC219" s="418"/>
      <c r="AD219" s="449"/>
      <c r="AE219" s="418"/>
    </row>
    <row r="220" customFormat="false" ht="13.5" hidden="false" customHeight="false" outlineLevel="0" collapsed="false">
      <c r="C220" s="422"/>
      <c r="D220" s="423"/>
      <c r="E220" s="456"/>
      <c r="F220" s="457"/>
      <c r="G220" s="457"/>
      <c r="H220" s="456"/>
      <c r="I220" s="424"/>
      <c r="J220" s="456"/>
      <c r="K220" s="424"/>
      <c r="L220" s="456"/>
      <c r="M220" s="424"/>
      <c r="N220" s="456"/>
      <c r="O220" s="424"/>
      <c r="P220" s="456"/>
      <c r="Q220" s="424"/>
      <c r="R220" s="456"/>
      <c r="S220" s="424"/>
      <c r="T220" s="456"/>
      <c r="U220" s="424"/>
      <c r="V220" s="456"/>
      <c r="W220" s="424"/>
      <c r="X220" s="456"/>
      <c r="Y220" s="424"/>
      <c r="Z220" s="456"/>
      <c r="AA220" s="424"/>
      <c r="AB220" s="456"/>
      <c r="AC220" s="424"/>
      <c r="AD220" s="456"/>
      <c r="AE220" s="424"/>
    </row>
  </sheetData>
  <sheetProtection sheet="true" objects="true" scenarios="true"/>
  <mergeCells count="42">
    <mergeCell ref="C2:C3"/>
    <mergeCell ref="G3:P3"/>
    <mergeCell ref="R3:AA3"/>
    <mergeCell ref="C7:C8"/>
    <mergeCell ref="C9:C10"/>
    <mergeCell ref="C11:C12"/>
    <mergeCell ref="C13:C14"/>
    <mergeCell ref="C15:C16"/>
    <mergeCell ref="C17:C18"/>
    <mergeCell ref="C19:C20"/>
    <mergeCell ref="C21:C22"/>
    <mergeCell ref="C23:C24"/>
    <mergeCell ref="C25:C26"/>
    <mergeCell ref="C27:C28"/>
    <mergeCell ref="C29:C30"/>
    <mergeCell ref="C31:C32"/>
    <mergeCell ref="C33:C34"/>
    <mergeCell ref="C35:C36"/>
    <mergeCell ref="C37:C38"/>
    <mergeCell ref="C41:F41"/>
    <mergeCell ref="C72:F72"/>
    <mergeCell ref="A74:A77"/>
    <mergeCell ref="A78:A81"/>
    <mergeCell ref="A82:A85"/>
    <mergeCell ref="A86:A89"/>
    <mergeCell ref="A90:A93"/>
    <mergeCell ref="A94:A97"/>
    <mergeCell ref="A98:A101"/>
    <mergeCell ref="A102:A105"/>
    <mergeCell ref="A106:A109"/>
    <mergeCell ref="A110:A113"/>
    <mergeCell ref="A114:A117"/>
    <mergeCell ref="A118:A121"/>
    <mergeCell ref="A122:A125"/>
    <mergeCell ref="A126:A129"/>
    <mergeCell ref="A130:A133"/>
    <mergeCell ref="A134:A137"/>
    <mergeCell ref="A138:A141"/>
    <mergeCell ref="A142:A145"/>
    <mergeCell ref="A146:A149"/>
    <mergeCell ref="A150:A153"/>
    <mergeCell ref="C158:F1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7T10:19:25Z</dcterms:created>
  <dc:creator>Helmut</dc:creator>
  <dc:description/>
  <dc:language>en-US</dc:language>
  <cp:lastModifiedBy>Helmut</cp:lastModifiedBy>
  <cp:lastPrinted>2020-08-21T08:54:14Z</cp:lastPrinted>
  <dcterms:modified xsi:type="dcterms:W3CDTF">2023-12-10T13:12:43Z</dcterms:modified>
  <cp:revision>0</cp:revision>
  <dc:subject/>
  <dc:title/>
</cp:coreProperties>
</file>